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CONS" sheetId="1" state="visible" r:id="rId2"/>
    <sheet name="BALCONS%" sheetId="2" state="visible" r:id="rId3"/>
    <sheet name="COMPCAR%" sheetId="3" state="visible" r:id="rId4"/>
    <sheet name="EPyG" sheetId="4" state="visible" r:id="rId5"/>
    <sheet name="INDIC (2)" sheetId="5" state="visible" r:id="rId6"/>
    <sheet name="RK " sheetId="6" state="visible" r:id="rId7"/>
    <sheet name="CONSCOND" sheetId="7" state="visible" r:id="rId8"/>
    <sheet name="CAPCOLxPLAZOS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BALCONS!$B$1:$AL$195</definedName>
    <definedName function="false" hidden="false" localSheetId="0" name="_xlnm.Print_Titles" vbProcedure="false">BALCONS!$B:$C,BALCONS!$1:$8</definedName>
    <definedName function="false" hidden="false" localSheetId="1" name="_xlnm.Print_Area" vbProcedure="false">'BALCONS%'!$B$1:$AL$146</definedName>
    <definedName function="false" hidden="false" localSheetId="1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2" name="_xlnm.Print_Area" vbProcedure="false">'COMPCAR%'!$A$1:$AK$122</definedName>
    <definedName function="false" hidden="false" localSheetId="2" name="_xlnm.Print_Titles" vbProcedure="false">'COMPCAR%'!$B:$C</definedName>
    <definedName function="false" hidden="false" localSheetId="6" name="_xlnm.Print_Area" vbProcedure="false">CONSCOND!$B$1:$AL$91</definedName>
    <definedName function="false" hidden="false" localSheetId="6" name="_xlnm.Print_Titles" vbProcedure="false">CONSCOND!$B:$C,CONSCOND!$1:$4</definedName>
    <definedName function="false" hidden="false" localSheetId="3" name="_xlnm.Print_Area" vbProcedure="false">EPyG!$B$1:$AK$200</definedName>
    <definedName function="false" hidden="false" localSheetId="3" name="_xlnm.Print_Titles" vbProcedure="false">EPyG!$B:$C</definedName>
    <definedName function="false" hidden="false" localSheetId="4" name="_xlnm.Print_Area" vbProcedure="false">'INDIC (2)'!$A$1:$AL$76</definedName>
    <definedName function="false" hidden="false" localSheetId="4" name="_xlnm.Print_Titles" vbProcedure="false">'INDIC (2)'!$B:$C,'INDIC (2)'!$8:$8</definedName>
    <definedName function="false" hidden="false" localSheetId="5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510">
  <si>
    <t xml:space="preserve">ESTADO DE SITUACION CONSOLID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OPERACIONES INTERBANCARI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INVERSIONE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CUENTAS POR COBRAR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REALIZABLES, ADJUD POR PAGO, DE ARREN MERC Y NO UTILIZADOS POR LA INSTIT.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PROPIEDADES Y EQUIPO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OTROS ACTIVOS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ACEPTACIONES EN CIRCULACION</t>
  </si>
  <si>
    <t xml:space="preserve">CUENTA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ALORES EN CIRCULACION</t>
  </si>
  <si>
    <t xml:space="preserve">OBLIGACIONES CONVERTIBLES EN ACCIONES Y APORTES PARA FUTURA CAPITALIZACION</t>
  </si>
  <si>
    <t xml:space="preserve">OBLIGACIONES CONVERTIBLES EN ACCIONES</t>
  </si>
  <si>
    <t xml:space="preserve">APORTES PARA FUTURA CAPITALIZACIÓ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LEGALES</t>
  </si>
  <si>
    <t xml:space="preserve">ESPECIALES</t>
  </si>
  <si>
    <t xml:space="preserve">REVALORIZACIÓN DEL PATRIMONIO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 PATRIMONIO E INGRESOS</t>
  </si>
  <si>
    <t xml:space="preserve">CUENTAS CONTINGENTE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  de 2005 y estará vigente hasta noviembre de 2005..</t>
  </si>
  <si>
    <t xml:space="preserve">Fecha de consolidación:  14 de octubre de 2005.</t>
  </si>
  <si>
    <t xml:space="preserve">Reproducción autorizada siempre y cuando se mencione fuente y elaboración.</t>
  </si>
  <si>
    <t xml:space="preserve">cuadres</t>
  </si>
  <si>
    <t xml:space="preserve">PRUEBA DE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Septiembre 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 + RESULTADOS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 (1)</t>
  </si>
  <si>
    <t xml:space="preserve">IF 293</t>
  </si>
  <si>
    <t xml:space="preserve">RESULTADOS DEL EJERCICIO ESTIMADOS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 + RESULTADOS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 RESULTADOS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color rgb="FF333300"/>
        <rFont val="Arial"/>
        <family val="2"/>
      </rPr>
      <t xml:space="preserve">Fuente:</t>
    </r>
    <r>
      <rPr>
        <sz val="10"/>
        <color rgb="FF333300"/>
        <rFont val="Arial"/>
        <family val="2"/>
      </rPr>
      <t xml:space="preserve">  Estado de situación remitidos por las entidades.</t>
    </r>
  </si>
  <si>
    <r>
      <rPr>
        <b val="true"/>
        <sz val="10"/>
        <color rgb="FF333300"/>
        <rFont val="Arial"/>
        <family val="2"/>
      </rPr>
      <t xml:space="preserve">Elaboración:</t>
    </r>
    <r>
      <rPr>
        <sz val="10"/>
        <color rgb="FF333300"/>
        <rFont val="Arial"/>
        <family val="2"/>
      </rPr>
      <t xml:space="preserve"> Dirección Nacional de Estudios y Estadísticas / Dirección de Estadisticas</t>
    </r>
  </si>
  <si>
    <t xml:space="preserve">(1) Los indicadores estimados para un ejercicio económico.</t>
  </si>
  <si>
    <t xml:space="preserve">(2) Para el cómputo del indicador de cobertura  se consideró los mayores depositantes al mes de septiembre de 2005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 cartera bruta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5 y estará vigente hasta noviembre de 2005..</t>
    </r>
  </si>
  <si>
    <t xml:space="preserve">mayores o iguales a 10% grandes</t>
  </si>
  <si>
    <t xml:space="preserve">menos de 10% y mayor o igual  a 1,80% medianos</t>
  </si>
  <si>
    <t xml:space="preserve">menor o igual a 1,79% pequeños</t>
  </si>
  <si>
    <t xml:space="preserve">La agrupación por línea de negocio ha sido ajustada en base a los indicadores de cartera por actividad de junio desde julio de 2002.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4 de octubre de 2005.</t>
    </r>
  </si>
  <si>
    <t xml:space="preserve">prueba cuadre resultados</t>
  </si>
  <si>
    <t xml:space="preserve">prueba cuadre resultados registrados en patrimonio</t>
  </si>
  <si>
    <t xml:space="preserve">ESTADÍSTICAS DE COLOCACIONES Y CAPTACIONES POR PLAZOS</t>
  </si>
  <si>
    <t xml:space="preserve">SISTEMA: BANCOS PRIVADOS</t>
  </si>
  <si>
    <t xml:space="preserve">Al 31 de agosto de 2005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DE MANABI</t>
  </si>
  <si>
    <t xml:space="preserve">LLOYDS BANK</t>
  </si>
  <si>
    <t xml:space="preserve">PROCREDIT S.A.</t>
  </si>
  <si>
    <t xml:space="preserve">BANCOS PRIVADOS PEQUEÑOS</t>
  </si>
  <si>
    <t xml:space="preserve">TOTAL BANCOS PRIVADOS</t>
  </si>
  <si>
    <t xml:space="preserve">BANCOS PRIVADOS COMERCIALES </t>
  </si>
  <si>
    <t xml:space="preserve">BANCOS PRIVADOS DE CONSUMO</t>
  </si>
  <si>
    <t xml:space="preserve">BANCOS PRIVADOS DE VIVIENDA</t>
  </si>
  <si>
    <t xml:space="preserve">BANCOS PRIVADOS DE 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_);_(* \(#,##0\);_(* \-??_);_(@_)"/>
    <numFmt numFmtId="190" formatCode="0%"/>
    <numFmt numFmtId="191" formatCode="0.00%"/>
    <numFmt numFmtId="192" formatCode="General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339966"/>
      <name val="Arial"/>
      <family val="0"/>
    </font>
    <font>
      <b val="true"/>
      <sz val="10"/>
      <color rgb="FF333300"/>
      <name val="Arial"/>
      <family val="2"/>
    </font>
    <font>
      <b val="true"/>
      <sz val="10"/>
      <color rgb="FF339966"/>
      <name val="Book Antiqua"/>
      <family val="1"/>
    </font>
    <font>
      <b val="true"/>
      <sz val="7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33330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5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5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0" borderId="0" xfId="5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4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4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2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2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5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2" borderId="6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0" borderId="4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2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3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1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3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3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0" borderId="3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5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5" fillId="0" borderId="0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5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5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0" xfId="5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5" fillId="0" borderId="7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3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2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5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3" fillId="0" borderId="7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3" fillId="0" borderId="4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4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1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6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2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3" xfId="5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4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8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BOL200509B" xfId="21"/>
    <cellStyle name="Millares [0]_BALSAB_Libro8" xfId="22"/>
    <cellStyle name="Millares [0]_BALSAB_nueva plantilla capcolxplazos BP JUL 05" xfId="23"/>
    <cellStyle name="Millares [0]_BOL200406B nuevos peer a junio de 2004" xfId="24"/>
    <cellStyle name="Millares [0]_BOL200509B" xfId="25"/>
    <cellStyle name="Millares [0]_CAPCOLxPLAZOS" xfId="26"/>
    <cellStyle name="Millares [0]_capcolxplazos BP sep 03" xfId="27"/>
    <cellStyle name="Millares [0]_estatales sep 2002 16oct" xfId="28"/>
    <cellStyle name="Millares [0]_Hoja1" xfId="29"/>
    <cellStyle name="Millares [0]_Hoja1 (2)" xfId="30"/>
    <cellStyle name="Millares [0]_Hoja2" xfId="31"/>
    <cellStyle name="Millares [0]_Libro8" xfId="32"/>
    <cellStyle name="Millares [0]_MONEDAS1" xfId="33"/>
    <cellStyle name="Millares [0]_MONEDAS2" xfId="34"/>
    <cellStyle name="Millares [0]_Módulo1" xfId="35"/>
    <cellStyle name="Millares [0]_Módulo3" xfId="36"/>
    <cellStyle name="Millares [0]_nueva plantilla capcolxplazos BP JUL 05" xfId="37"/>
    <cellStyle name="Millares [0]_Serie BP DIC97-JUN 04 web" xfId="38"/>
    <cellStyle name="Millares_BALSAB" xfId="39"/>
    <cellStyle name="Millares_BALSAB_BOL200509B" xfId="40"/>
    <cellStyle name="Millares_BALSAB_Libro8" xfId="41"/>
    <cellStyle name="Millares_BALSAB_nueva plantilla capcolxplazos BP JUL 05" xfId="42"/>
    <cellStyle name="Millares_BOL200406B nuevos peer a junio de 2004" xfId="43"/>
    <cellStyle name="Millares_BOL200509B" xfId="44"/>
    <cellStyle name="Millares_CAPCOLxPLAZOS" xfId="45"/>
    <cellStyle name="Millares_capcolxplazos BP sep 03" xfId="46"/>
    <cellStyle name="Millares_estatales sep 2002 16oct" xfId="47"/>
    <cellStyle name="Millares_GRAFICOS DE TENDENCIA" xfId="48"/>
    <cellStyle name="Millares_Hoja1" xfId="49"/>
    <cellStyle name="Millares_Hoja1 (2)" xfId="50"/>
    <cellStyle name="Millares_Hoja2" xfId="51"/>
    <cellStyle name="Millares_Libro8" xfId="52"/>
    <cellStyle name="Millares_MONEDAS1" xfId="53"/>
    <cellStyle name="Millares_MONEDAS2" xfId="54"/>
    <cellStyle name="Millares_Módulo1" xfId="55"/>
    <cellStyle name="Millares_Módulo3" xfId="56"/>
    <cellStyle name="Millares_nueva plantilla capcolxplazos BP JUL 05" xfId="57"/>
    <cellStyle name="Millares_Serie BP DIC97-JUN 04 web" xfId="58"/>
    <cellStyle name="Millares_SERIES COOPERATIVAS version 1" xfId="59"/>
    <cellStyle name="Millares_~0535455" xfId="60"/>
    <cellStyle name="Moneda [0]_BALSAB" xfId="61"/>
    <cellStyle name="Moneda [0]_BALSAB_1" xfId="62"/>
    <cellStyle name="Moneda [0]_BALSAB_BOL200509B" xfId="63"/>
    <cellStyle name="Moneda [0]_BALSAB_Libro8" xfId="64"/>
    <cellStyle name="Moneda [0]_BALSAB_nueva plantilla capcolxplazos BP JUL 05" xfId="65"/>
    <cellStyle name="Moneda [0]_BOL200406B nuevos peer a junio de 2004" xfId="66"/>
    <cellStyle name="Moneda [0]_BOL200509B" xfId="67"/>
    <cellStyle name="Moneda [0]_CAPCOLxPLAZOS" xfId="68"/>
    <cellStyle name="Moneda [0]_capcolxplazos BP sep 03" xfId="69"/>
    <cellStyle name="Moneda [0]_estatales sep 2002 16oct" xfId="70"/>
    <cellStyle name="Moneda [0]_Hoja1" xfId="71"/>
    <cellStyle name="Moneda [0]_Hoja1 (2)" xfId="72"/>
    <cellStyle name="Moneda [0]_Hoja2" xfId="73"/>
    <cellStyle name="Moneda [0]_Libro8" xfId="74"/>
    <cellStyle name="Moneda [0]_MONEDAS1" xfId="75"/>
    <cellStyle name="Moneda [0]_MONEDAS2" xfId="76"/>
    <cellStyle name="Moneda [0]_Módulo1" xfId="77"/>
    <cellStyle name="Moneda [0]_Módulo3" xfId="78"/>
    <cellStyle name="Moneda [0]_nueva plantilla capcolxplazos BP JUL 05" xfId="79"/>
    <cellStyle name="Moneda [0]_Serie BP DIC97-JUN 04 web" xfId="80"/>
    <cellStyle name="Moneda_BALSAB" xfId="81"/>
    <cellStyle name="Moneda_BALSAB_1" xfId="82"/>
    <cellStyle name="Moneda_BALSAB_BOL200509B" xfId="83"/>
    <cellStyle name="Moneda_BALSAB_Libro8" xfId="84"/>
    <cellStyle name="Moneda_BALSAB_nueva plantilla capcolxplazos BP JUL 05" xfId="85"/>
    <cellStyle name="Moneda_BOL200406B nuevos peer a junio de 2004" xfId="86"/>
    <cellStyle name="Moneda_BOL200509B" xfId="87"/>
    <cellStyle name="Moneda_CAPCOLxPLAZOS" xfId="88"/>
    <cellStyle name="Moneda_capcolxplazos BP sep 03" xfId="89"/>
    <cellStyle name="Moneda_estatales sep 2002 16oct" xfId="90"/>
    <cellStyle name="Moneda_Hoja1" xfId="91"/>
    <cellStyle name="Moneda_Hoja1 (2)" xfId="92"/>
    <cellStyle name="Moneda_Hoja2" xfId="93"/>
    <cellStyle name="Moneda_Libro8" xfId="94"/>
    <cellStyle name="Moneda_MONEDAS1" xfId="95"/>
    <cellStyle name="Moneda_MONEDAS2" xfId="96"/>
    <cellStyle name="Moneda_Módulo1" xfId="97"/>
    <cellStyle name="Moneda_Módulo3" xfId="98"/>
    <cellStyle name="Moneda_nueva plantilla capcolxplazos BP JUL 05" xfId="99"/>
    <cellStyle name="Moneda_Serie BP DIC97-JUN 04 web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letins/bancospr/2005/BOL200509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COND"/>
      <sheetName val="BALCONS"/>
      <sheetName val="BALCONS%"/>
      <sheetName val="COMPCAR%"/>
      <sheetName val="REPORTE SUPER"/>
      <sheetName val="COMPCAR% FIDEICOMISO"/>
      <sheetName val="CONCCAR%"/>
      <sheetName val="P&amp;G Bancos"/>
      <sheetName val="EPyG"/>
      <sheetName val="INDIC"/>
      <sheetName val="IC LN"/>
      <sheetName val="RK "/>
      <sheetName val="PROM"/>
      <sheetName val="CARTERA POR PLAZOS"/>
      <sheetName val="BALSAB"/>
      <sheetName val="BALANCE"/>
    </sheetNames>
    <sheetDataSet>
      <sheetData sheetId="0">
        <row r="44">
          <cell r="E44">
            <v>930279.62027</v>
          </cell>
          <cell r="F44">
            <v>791076.0472</v>
          </cell>
          <cell r="G44">
            <v>1799634.53494</v>
          </cell>
          <cell r="H44">
            <v>783731.37832</v>
          </cell>
          <cell r="I44">
            <v>4304721.58073</v>
          </cell>
          <cell r="J44">
            <v>291193.87481</v>
          </cell>
          <cell r="K44">
            <v>579295.34974</v>
          </cell>
          <cell r="L44">
            <v>151576.398</v>
          </cell>
          <cell r="M44">
            <v>165489.24692</v>
          </cell>
          <cell r="N44">
            <v>573335.62941</v>
          </cell>
          <cell r="O44">
            <v>191484.68383</v>
          </cell>
          <cell r="P44">
            <v>189129.34178</v>
          </cell>
          <cell r="Q44">
            <v>190657.67254</v>
          </cell>
          <cell r="R44">
            <v>180450.37238</v>
          </cell>
          <cell r="S44">
            <v>2512612.56941</v>
          </cell>
          <cell r="T44">
            <v>76891.23441</v>
          </cell>
          <cell r="U44">
            <v>28715.01003</v>
          </cell>
          <cell r="V44">
            <v>129531.66055</v>
          </cell>
          <cell r="W44">
            <v>2677.62364</v>
          </cell>
          <cell r="X44">
            <v>13765.63296</v>
          </cell>
          <cell r="Y44">
            <v>1270.98647</v>
          </cell>
          <cell r="Z44">
            <v>28414.92695</v>
          </cell>
          <cell r="AA44">
            <v>92204.61854</v>
          </cell>
          <cell r="AB44">
            <v>62831.20418</v>
          </cell>
          <cell r="AC44">
            <v>2392.854</v>
          </cell>
          <cell r="AD44">
            <v>19285.3878</v>
          </cell>
          <cell r="AE44">
            <v>15616.60082</v>
          </cell>
          <cell r="AF44">
            <v>473597.74035</v>
          </cell>
          <cell r="AG44">
            <v>7290931.89049</v>
          </cell>
          <cell r="AH44">
            <v>6271403.13934</v>
          </cell>
          <cell r="AI44">
            <v>793969.08999</v>
          </cell>
          <cell r="AJ44">
            <v>19285.3878</v>
          </cell>
          <cell r="AK44">
            <v>206274.27336</v>
          </cell>
        </row>
        <row r="89">
          <cell r="B89" t="str">
            <v>Notas: Agrupación de entidades metodología de percentiles modificados de acuerdo con los datos  del activo a junio   de 2005 y estará vigente hasta noviembre de 2005..</v>
          </cell>
        </row>
        <row r="90">
          <cell r="B90" t="str">
            <v>Fecha de consolidación:  14 de octubre de 2005.</v>
          </cell>
        </row>
      </sheetData>
      <sheetData sheetId="1">
        <row r="59">
          <cell r="E59">
            <v>-21099.78611</v>
          </cell>
          <cell r="F59">
            <v>-129028.73394</v>
          </cell>
          <cell r="G59">
            <v>-87728.23019</v>
          </cell>
          <cell r="H59">
            <v>-27081.82873</v>
          </cell>
          <cell r="I59">
            <v>-264938.57897</v>
          </cell>
          <cell r="J59">
            <v>-15861.54041</v>
          </cell>
          <cell r="K59">
            <v>-15302.50523</v>
          </cell>
          <cell r="L59">
            <v>-4057.868</v>
          </cell>
          <cell r="M59">
            <v>-10473.08062</v>
          </cell>
          <cell r="N59">
            <v>-11762.80805</v>
          </cell>
          <cell r="O59">
            <v>-4231.67011</v>
          </cell>
          <cell r="P59">
            <v>-3673.46105</v>
          </cell>
          <cell r="Q59">
            <v>-9290.79201</v>
          </cell>
          <cell r="R59">
            <v>-9157.25348</v>
          </cell>
          <cell r="S59">
            <v>-83810.97896</v>
          </cell>
          <cell r="T59">
            <v>-1507.50935</v>
          </cell>
          <cell r="U59">
            <v>-1127.58322</v>
          </cell>
          <cell r="V59">
            <v>-3830.56523</v>
          </cell>
          <cell r="W59">
            <v>-3042.91789</v>
          </cell>
          <cell r="X59">
            <v>-641.949</v>
          </cell>
          <cell r="Y59">
            <v>-10.15595</v>
          </cell>
          <cell r="Z59">
            <v>-209.96316</v>
          </cell>
          <cell r="AA59">
            <v>-2773.09843</v>
          </cell>
          <cell r="AB59">
            <v>-1209.27632</v>
          </cell>
          <cell r="AC59">
            <v>-224.947</v>
          </cell>
          <cell r="AD59">
            <v>-1077.37873</v>
          </cell>
          <cell r="AE59">
            <v>-3465.1975</v>
          </cell>
          <cell r="AF59">
            <v>-19120.54178</v>
          </cell>
          <cell r="AG59">
            <v>-367870.09971</v>
          </cell>
          <cell r="AH59">
            <v>-321278.80835</v>
          </cell>
          <cell r="AI59">
            <v>-32757.92312</v>
          </cell>
          <cell r="AJ59">
            <v>-1077.37873</v>
          </cell>
          <cell r="AK59">
            <v>-12755.98951</v>
          </cell>
        </row>
        <row r="60">
          <cell r="E60">
            <v>-14671.94766</v>
          </cell>
          <cell r="F60">
            <v>-21125.27865</v>
          </cell>
          <cell r="G60">
            <v>-40790.81101</v>
          </cell>
          <cell r="H60">
            <v>-13567.33285</v>
          </cell>
          <cell r="I60">
            <v>-90155.37017</v>
          </cell>
          <cell r="J60">
            <v>-6298.48389</v>
          </cell>
          <cell r="K60">
            <v>-9366.83553</v>
          </cell>
          <cell r="L60">
            <v>-3277.408</v>
          </cell>
          <cell r="M60">
            <v>-6027.8954</v>
          </cell>
          <cell r="N60">
            <v>-9540</v>
          </cell>
          <cell r="O60">
            <v>-2591.99251</v>
          </cell>
          <cell r="P60">
            <v>-1348.64405</v>
          </cell>
          <cell r="Q60">
            <v>-3033.05981</v>
          </cell>
          <cell r="R60">
            <v>-0.35589</v>
          </cell>
          <cell r="S60">
            <v>-41484.67508</v>
          </cell>
          <cell r="T60">
            <v>-543.37203</v>
          </cell>
          <cell r="U60">
            <v>-609.03372</v>
          </cell>
          <cell r="V60">
            <v>-11.74485</v>
          </cell>
          <cell r="W60">
            <v>-1731.98511</v>
          </cell>
          <cell r="X60">
            <v>-550.7487</v>
          </cell>
          <cell r="Y60">
            <v>-0.61033</v>
          </cell>
          <cell r="Z60">
            <v>-95.59173</v>
          </cell>
          <cell r="AA60">
            <v>-1820.23304</v>
          </cell>
          <cell r="AB60">
            <v>-549.69922</v>
          </cell>
          <cell r="AC60">
            <v>-22.195</v>
          </cell>
          <cell r="AD60">
            <v>-360.81226</v>
          </cell>
          <cell r="AE60">
            <v>-477.25782</v>
          </cell>
          <cell r="AF60">
            <v>-6773.28381</v>
          </cell>
          <cell r="AG60">
            <v>-138413.32906</v>
          </cell>
          <cell r="AH60">
            <v>-126860.16516</v>
          </cell>
          <cell r="AI60">
            <v>-7682.03401</v>
          </cell>
          <cell r="AJ60">
            <v>-360.81226</v>
          </cell>
          <cell r="AK60">
            <v>-3510.31763</v>
          </cell>
        </row>
        <row r="61">
          <cell r="E61">
            <v>-4602.92176</v>
          </cell>
          <cell r="F61">
            <v>-4254.40752</v>
          </cell>
          <cell r="G61">
            <v>-6517.19024</v>
          </cell>
          <cell r="H61">
            <v>-2484.75692</v>
          </cell>
          <cell r="I61">
            <v>-17859.27644</v>
          </cell>
          <cell r="J61">
            <v>-8588.72422</v>
          </cell>
          <cell r="K61">
            <v>-1563.11337</v>
          </cell>
          <cell r="L61">
            <v>-65.573</v>
          </cell>
          <cell r="M61">
            <v>-537.72664</v>
          </cell>
          <cell r="N61">
            <v>-1004.52787</v>
          </cell>
          <cell r="O61">
            <v>-946.89854</v>
          </cell>
          <cell r="P61">
            <v>-1676.50674</v>
          </cell>
          <cell r="Q61">
            <v>-1107.02024</v>
          </cell>
          <cell r="R61">
            <v>-6302.14257</v>
          </cell>
          <cell r="S61">
            <v>-21792.23319</v>
          </cell>
          <cell r="T61">
            <v>-718.75718</v>
          </cell>
          <cell r="U61">
            <v>-435.9517</v>
          </cell>
          <cell r="V61">
            <v>-2188.03965</v>
          </cell>
          <cell r="W61">
            <v>0</v>
          </cell>
          <cell r="X61">
            <v>-85.77931</v>
          </cell>
          <cell r="Y61">
            <v>-3.58927</v>
          </cell>
          <cell r="Z61">
            <v>-100.07649</v>
          </cell>
          <cell r="AA61">
            <v>-334.91815</v>
          </cell>
          <cell r="AB61">
            <v>-1.87735</v>
          </cell>
          <cell r="AC61">
            <v>-202.752</v>
          </cell>
          <cell r="AD61">
            <v>-424.99124</v>
          </cell>
          <cell r="AE61">
            <v>0</v>
          </cell>
          <cell r="AF61">
            <v>-4496.73234</v>
          </cell>
          <cell r="AG61">
            <v>-44148.24197</v>
          </cell>
          <cell r="AH61">
            <v>-23654.47604</v>
          </cell>
          <cell r="AI61">
            <v>-18961.75445</v>
          </cell>
          <cell r="AJ61">
            <v>-424.99124</v>
          </cell>
          <cell r="AK61">
            <v>-1107.02024</v>
          </cell>
        </row>
        <row r="62">
          <cell r="E62">
            <v>-1248.66226</v>
          </cell>
          <cell r="F62">
            <v>-754.50058</v>
          </cell>
          <cell r="G62">
            <v>-2718.16635</v>
          </cell>
          <cell r="H62">
            <v>-1276.21326</v>
          </cell>
          <cell r="I62">
            <v>-5997.54245</v>
          </cell>
          <cell r="J62">
            <v>-288.76207</v>
          </cell>
          <cell r="K62">
            <v>-228.8334</v>
          </cell>
          <cell r="L62">
            <v>-114.887</v>
          </cell>
          <cell r="M62">
            <v>-1184.90856</v>
          </cell>
          <cell r="N62">
            <v>-768.28018</v>
          </cell>
          <cell r="O62">
            <v>-50.97434</v>
          </cell>
          <cell r="P62">
            <v>-371.3323</v>
          </cell>
          <cell r="Q62">
            <v>-204.08769</v>
          </cell>
          <cell r="R62">
            <v>-0.47915</v>
          </cell>
          <cell r="S62">
            <v>-3212.54469</v>
          </cell>
          <cell r="T62">
            <v>-32.44222</v>
          </cell>
          <cell r="U62">
            <v>0</v>
          </cell>
          <cell r="V62">
            <v>0</v>
          </cell>
          <cell r="W62">
            <v>-0.31604</v>
          </cell>
          <cell r="X62">
            <v>0</v>
          </cell>
          <cell r="Y62">
            <v>0</v>
          </cell>
          <cell r="Z62">
            <v>-14.29494</v>
          </cell>
          <cell r="AA62">
            <v>-255.31771</v>
          </cell>
          <cell r="AB62">
            <v>-75.70491</v>
          </cell>
          <cell r="AC62">
            <v>0</v>
          </cell>
          <cell r="AD62">
            <v>-91.57523</v>
          </cell>
          <cell r="AE62">
            <v>0</v>
          </cell>
          <cell r="AF62">
            <v>-469.65105</v>
          </cell>
          <cell r="AG62">
            <v>-9679.73819</v>
          </cell>
          <cell r="AH62">
            <v>-8723.50175</v>
          </cell>
          <cell r="AI62">
            <v>-660.57352</v>
          </cell>
          <cell r="AJ62">
            <v>-91.57523</v>
          </cell>
          <cell r="AK62">
            <v>-204.08769</v>
          </cell>
        </row>
        <row r="63">
          <cell r="E63">
            <v>-54.50883</v>
          </cell>
          <cell r="F63">
            <v>-571.38844</v>
          </cell>
          <cell r="G63">
            <v>-1198.02225</v>
          </cell>
          <cell r="H63">
            <v>0</v>
          </cell>
          <cell r="I63">
            <v>-1823.91952</v>
          </cell>
          <cell r="J63">
            <v>-390.82321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-4946.62427</v>
          </cell>
          <cell r="R63">
            <v>-1513.61795</v>
          </cell>
          <cell r="S63">
            <v>-6851.06543</v>
          </cell>
          <cell r="T63">
            <v>-0.61422</v>
          </cell>
          <cell r="U63">
            <v>-82.5978</v>
          </cell>
          <cell r="V63">
            <v>-598.54325</v>
          </cell>
          <cell r="W63">
            <v>0</v>
          </cell>
          <cell r="X63">
            <v>-5.42099</v>
          </cell>
          <cell r="Y63">
            <v>-5.95635</v>
          </cell>
          <cell r="Z63">
            <v>0</v>
          </cell>
          <cell r="AA63">
            <v>-193.46905</v>
          </cell>
          <cell r="AB63">
            <v>0</v>
          </cell>
          <cell r="AC63">
            <v>0</v>
          </cell>
          <cell r="AD63">
            <v>0</v>
          </cell>
          <cell r="AE63">
            <v>-2100.0604</v>
          </cell>
          <cell r="AF63">
            <v>-2986.66206</v>
          </cell>
          <cell r="AG63">
            <v>-11661.64701</v>
          </cell>
          <cell r="AH63">
            <v>-2106.02158</v>
          </cell>
          <cell r="AI63">
            <v>-2508.94076</v>
          </cell>
          <cell r="AJ63">
            <v>0</v>
          </cell>
          <cell r="AK63">
            <v>-7046.68467</v>
          </cell>
        </row>
      </sheetData>
      <sheetData sheetId="2"/>
      <sheetData sheetId="3">
        <row r="8">
          <cell r="E8">
            <v>514733.42597</v>
          </cell>
          <cell r="F8">
            <v>498714.9765</v>
          </cell>
          <cell r="G8">
            <v>1291182.83047</v>
          </cell>
          <cell r="H8">
            <v>497623.60928</v>
          </cell>
          <cell r="I8">
            <v>2802254.84222</v>
          </cell>
          <cell r="J8">
            <v>215148.404</v>
          </cell>
          <cell r="K8">
            <v>376125.71967</v>
          </cell>
          <cell r="L8">
            <v>59472.492</v>
          </cell>
          <cell r="M8">
            <v>153441.88603</v>
          </cell>
          <cell r="N8">
            <v>416271.14309</v>
          </cell>
          <cell r="O8">
            <v>131865.86069</v>
          </cell>
          <cell r="P8">
            <v>146445.05489</v>
          </cell>
          <cell r="Q8">
            <v>191411.12856</v>
          </cell>
          <cell r="R8">
            <v>169928.75355</v>
          </cell>
          <cell r="S8">
            <v>1860110.44248</v>
          </cell>
          <cell r="T8">
            <v>51595.08473</v>
          </cell>
          <cell r="U8">
            <v>20200.71481</v>
          </cell>
          <cell r="V8">
            <v>109877.2029</v>
          </cell>
          <cell r="W8">
            <v>17076.84269</v>
          </cell>
          <cell r="X8">
            <v>9284.64135</v>
          </cell>
          <cell r="Y8">
            <v>678.747</v>
          </cell>
          <cell r="Z8">
            <v>8248.32753</v>
          </cell>
          <cell r="AA8">
            <v>67304.63512</v>
          </cell>
          <cell r="AB8">
            <v>49647.02875</v>
          </cell>
          <cell r="AC8">
            <v>1863.626</v>
          </cell>
          <cell r="AD8">
            <v>23130.38433</v>
          </cell>
          <cell r="AE8">
            <v>66175.70394</v>
          </cell>
          <cell r="AF8">
            <v>425082.93915</v>
          </cell>
          <cell r="AG8">
            <v>5087448.22385</v>
          </cell>
          <cell r="AH8">
            <v>4162789.21868</v>
          </cell>
          <cell r="AI8">
            <v>643941.78834</v>
          </cell>
          <cell r="AJ8">
            <v>23130.38433</v>
          </cell>
          <cell r="AK8">
            <v>257586.8325</v>
          </cell>
        </row>
        <row r="49">
          <cell r="E49">
            <v>13378.33689</v>
          </cell>
          <cell r="F49">
            <v>69240.53743</v>
          </cell>
          <cell r="G49">
            <v>47034.03889</v>
          </cell>
          <cell r="H49">
            <v>15521.46776</v>
          </cell>
          <cell r="I49">
            <v>145174.38097</v>
          </cell>
          <cell r="J49">
            <v>9431.18139</v>
          </cell>
          <cell r="K49">
            <v>4588.62265</v>
          </cell>
          <cell r="L49">
            <v>1437.027</v>
          </cell>
          <cell r="M49">
            <v>9474.60864</v>
          </cell>
          <cell r="N49">
            <v>5190.65255</v>
          </cell>
          <cell r="O49">
            <v>3757.53339</v>
          </cell>
          <cell r="P49">
            <v>1217.3347</v>
          </cell>
          <cell r="Q49">
            <v>2609.21286</v>
          </cell>
          <cell r="R49">
            <v>0.001</v>
          </cell>
          <cell r="S49">
            <v>37706.17418</v>
          </cell>
          <cell r="T49">
            <v>780.54622</v>
          </cell>
          <cell r="U49">
            <v>1134.91465</v>
          </cell>
          <cell r="V49">
            <v>0.002</v>
          </cell>
          <cell r="W49">
            <v>3605.80716</v>
          </cell>
          <cell r="X49">
            <v>917.20443</v>
          </cell>
          <cell r="Y49">
            <v>0</v>
          </cell>
          <cell r="Z49">
            <v>167.57735</v>
          </cell>
          <cell r="AA49">
            <v>601.19776</v>
          </cell>
          <cell r="AB49">
            <v>553.34816</v>
          </cell>
          <cell r="AC49">
            <v>26.445</v>
          </cell>
          <cell r="AD49">
            <v>1026.62777</v>
          </cell>
          <cell r="AE49">
            <v>112.07133</v>
          </cell>
          <cell r="AF49">
            <v>8925.74183</v>
          </cell>
          <cell r="AG49">
            <v>191806.29698</v>
          </cell>
          <cell r="AH49">
            <v>177383.42093</v>
          </cell>
          <cell r="AI49">
            <v>10674.96409</v>
          </cell>
          <cell r="AJ49">
            <v>1026.62777</v>
          </cell>
          <cell r="AK49">
            <v>2721.28419</v>
          </cell>
        </row>
        <row r="50">
          <cell r="E50">
            <v>3770.00927</v>
          </cell>
          <cell r="F50">
            <v>5796.64784</v>
          </cell>
          <cell r="G50">
            <v>9203.83248</v>
          </cell>
          <cell r="H50">
            <v>3996.20167</v>
          </cell>
          <cell r="I50">
            <v>22766.69126</v>
          </cell>
          <cell r="J50">
            <v>13955.08821</v>
          </cell>
          <cell r="K50">
            <v>2445.94084</v>
          </cell>
          <cell r="L50">
            <v>43.473</v>
          </cell>
          <cell r="M50">
            <v>1290.30531</v>
          </cell>
          <cell r="N50">
            <v>1301.56993</v>
          </cell>
          <cell r="O50">
            <v>1415.06058</v>
          </cell>
          <cell r="P50">
            <v>2296.28652</v>
          </cell>
          <cell r="Q50">
            <v>998.35449</v>
          </cell>
          <cell r="R50">
            <v>18794.09712</v>
          </cell>
          <cell r="S50">
            <v>42540.176</v>
          </cell>
          <cell r="T50">
            <v>1562.01727</v>
          </cell>
          <cell r="U50">
            <v>799.79833</v>
          </cell>
          <cell r="V50">
            <v>9678.49793</v>
          </cell>
          <cell r="W50">
            <v>0</v>
          </cell>
          <cell r="X50">
            <v>53.71386</v>
          </cell>
          <cell r="Y50">
            <v>4.16547</v>
          </cell>
          <cell r="Z50">
            <v>165.20927</v>
          </cell>
          <cell r="AA50">
            <v>292.14213</v>
          </cell>
          <cell r="AB50">
            <v>0.027</v>
          </cell>
          <cell r="AC50">
            <v>105.701</v>
          </cell>
          <cell r="AD50">
            <v>630.38398</v>
          </cell>
          <cell r="AE50">
            <v>0</v>
          </cell>
          <cell r="AF50">
            <v>13291.65624</v>
          </cell>
          <cell r="AG50">
            <v>78598.5235</v>
          </cell>
          <cell r="AH50">
            <v>32135.94878</v>
          </cell>
          <cell r="AI50">
            <v>44833.83625</v>
          </cell>
          <cell r="AJ50">
            <v>630.38398</v>
          </cell>
          <cell r="AK50">
            <v>998.35449</v>
          </cell>
        </row>
        <row r="51">
          <cell r="E51">
            <v>2159.32298</v>
          </cell>
          <cell r="F51">
            <v>382.50635</v>
          </cell>
          <cell r="G51">
            <v>3691.89343</v>
          </cell>
          <cell r="H51">
            <v>1606.40772</v>
          </cell>
          <cell r="I51">
            <v>7840.13048</v>
          </cell>
          <cell r="J51">
            <v>698.02325</v>
          </cell>
          <cell r="K51">
            <v>47.27927</v>
          </cell>
          <cell r="L51">
            <v>110.901</v>
          </cell>
          <cell r="M51">
            <v>2563.30051</v>
          </cell>
          <cell r="N51">
            <v>742.86725</v>
          </cell>
          <cell r="O51">
            <v>75.75397</v>
          </cell>
          <cell r="P51">
            <v>354.68233</v>
          </cell>
          <cell r="Q51">
            <v>222.44507</v>
          </cell>
          <cell r="R51">
            <v>0.002</v>
          </cell>
          <cell r="S51">
            <v>4815.25465</v>
          </cell>
          <cell r="T51">
            <v>90.973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31.6602</v>
          </cell>
          <cell r="AA51">
            <v>96.50125</v>
          </cell>
          <cell r="AB51">
            <v>70.29447</v>
          </cell>
          <cell r="AC51">
            <v>0</v>
          </cell>
          <cell r="AD51">
            <v>52.62793</v>
          </cell>
          <cell r="AE51">
            <v>0</v>
          </cell>
          <cell r="AF51">
            <v>342.05693</v>
          </cell>
          <cell r="AG51">
            <v>12997.44206</v>
          </cell>
          <cell r="AH51">
            <v>11669.66148</v>
          </cell>
          <cell r="AI51">
            <v>1052.70758</v>
          </cell>
          <cell r="AJ51">
            <v>52.62793</v>
          </cell>
          <cell r="AK51">
            <v>222.44507</v>
          </cell>
        </row>
        <row r="52">
          <cell r="E52">
            <v>13.1453</v>
          </cell>
          <cell r="F52">
            <v>2138.94374</v>
          </cell>
          <cell r="G52">
            <v>1353.6195</v>
          </cell>
          <cell r="H52">
            <v>0</v>
          </cell>
          <cell r="I52">
            <v>3505.70854</v>
          </cell>
          <cell r="J52">
            <v>495.50587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7097.51056</v>
          </cell>
          <cell r="R52">
            <v>4374.04552</v>
          </cell>
          <cell r="S52">
            <v>11967.06195</v>
          </cell>
          <cell r="T52">
            <v>0</v>
          </cell>
          <cell r="U52">
            <v>193.33273</v>
          </cell>
          <cell r="V52">
            <v>3924.89261</v>
          </cell>
          <cell r="W52">
            <v>0</v>
          </cell>
          <cell r="X52">
            <v>15.74499</v>
          </cell>
          <cell r="Y52">
            <v>15.13256</v>
          </cell>
          <cell r="Z52">
            <v>0</v>
          </cell>
          <cell r="AA52">
            <v>236.46045</v>
          </cell>
          <cell r="AB52">
            <v>0</v>
          </cell>
          <cell r="AC52">
            <v>0</v>
          </cell>
          <cell r="AD52">
            <v>0</v>
          </cell>
          <cell r="AE52">
            <v>1061.54781</v>
          </cell>
          <cell r="AF52">
            <v>5447.11115</v>
          </cell>
          <cell r="AG52">
            <v>20919.88164</v>
          </cell>
          <cell r="AH52">
            <v>3951.24671</v>
          </cell>
          <cell r="AI52">
            <v>8809.57656</v>
          </cell>
          <cell r="AJ52">
            <v>0</v>
          </cell>
          <cell r="AK52">
            <v>8159.05837</v>
          </cell>
        </row>
        <row r="53">
          <cell r="E53">
            <v>19320.81444</v>
          </cell>
          <cell r="F53">
            <v>77558.63536</v>
          </cell>
          <cell r="G53">
            <v>61283.3843</v>
          </cell>
          <cell r="H53">
            <v>21124.07715</v>
          </cell>
          <cell r="I53">
            <v>179286.91125</v>
          </cell>
          <cell r="J53">
            <v>24579.79872</v>
          </cell>
          <cell r="K53">
            <v>7081.84276</v>
          </cell>
          <cell r="L53">
            <v>1591.401</v>
          </cell>
          <cell r="M53">
            <v>13328.21446</v>
          </cell>
          <cell r="N53">
            <v>7235.08973</v>
          </cell>
          <cell r="O53">
            <v>5248.34794</v>
          </cell>
          <cell r="P53">
            <v>3868.30355</v>
          </cell>
          <cell r="Q53">
            <v>10927.52298</v>
          </cell>
          <cell r="R53">
            <v>23168.14564</v>
          </cell>
          <cell r="S53">
            <v>97028.66678</v>
          </cell>
          <cell r="T53">
            <v>2433.53657</v>
          </cell>
          <cell r="U53">
            <v>2128.04571</v>
          </cell>
          <cell r="V53">
            <v>13603.39254</v>
          </cell>
          <cell r="W53">
            <v>3605.80716</v>
          </cell>
          <cell r="X53">
            <v>986.66328</v>
          </cell>
          <cell r="Y53">
            <v>19.29803</v>
          </cell>
          <cell r="Z53">
            <v>364.44682</v>
          </cell>
          <cell r="AA53">
            <v>1226.30159</v>
          </cell>
          <cell r="AB53">
            <v>623.66963</v>
          </cell>
          <cell r="AC53">
            <v>132.146</v>
          </cell>
          <cell r="AD53">
            <v>1709.63968</v>
          </cell>
          <cell r="AE53">
            <v>1173.61914</v>
          </cell>
          <cell r="AF53">
            <v>28006.56615</v>
          </cell>
          <cell r="AG53">
            <v>304322.14418</v>
          </cell>
          <cell r="AH53">
            <v>225140.2779</v>
          </cell>
          <cell r="AI53">
            <v>65371.08448</v>
          </cell>
          <cell r="AJ53">
            <v>1709.63968</v>
          </cell>
          <cell r="AK53">
            <v>12101.14212</v>
          </cell>
        </row>
        <row r="57">
          <cell r="E57">
            <v>227664.35301</v>
          </cell>
          <cell r="F57">
            <v>231666.07452</v>
          </cell>
          <cell r="G57">
            <v>787533.37172</v>
          </cell>
          <cell r="H57">
            <v>359809.78384</v>
          </cell>
          <cell r="I57">
            <v>1606673.58309</v>
          </cell>
          <cell r="J57">
            <v>91171.27351</v>
          </cell>
          <cell r="K57">
            <v>310434.00007</v>
          </cell>
          <cell r="L57">
            <v>56136.944</v>
          </cell>
          <cell r="M57">
            <v>75484.21406</v>
          </cell>
          <cell r="N57">
            <v>349778.19243</v>
          </cell>
          <cell r="O57">
            <v>104317.60158</v>
          </cell>
          <cell r="P57">
            <v>47254.65224</v>
          </cell>
          <cell r="Q57">
            <v>39045.10701</v>
          </cell>
          <cell r="R57">
            <v>35.48969</v>
          </cell>
          <cell r="S57">
            <v>1073657.47459</v>
          </cell>
          <cell r="T57">
            <v>20024.83485</v>
          </cell>
          <cell r="U57">
            <v>12924.71274</v>
          </cell>
          <cell r="V57">
            <v>293.57333</v>
          </cell>
          <cell r="W57">
            <v>17045.23822</v>
          </cell>
          <cell r="X57">
            <v>7327.5189</v>
          </cell>
          <cell r="Y57">
            <v>61.03373</v>
          </cell>
          <cell r="Z57">
            <v>4060.8327</v>
          </cell>
          <cell r="AA57">
            <v>37725.58663</v>
          </cell>
          <cell r="AB57">
            <v>48850.20625</v>
          </cell>
          <cell r="AC57">
            <v>430.066</v>
          </cell>
          <cell r="AD57">
            <v>6068.73062</v>
          </cell>
          <cell r="AE57">
            <v>13710.63637</v>
          </cell>
          <cell r="AF57">
            <v>168522.97034</v>
          </cell>
          <cell r="AG57">
            <v>2848854.02802</v>
          </cell>
          <cell r="AH57">
            <v>2650783.46552</v>
          </cell>
          <cell r="AI57">
            <v>139246.0885</v>
          </cell>
          <cell r="AJ57">
            <v>6068.73062</v>
          </cell>
          <cell r="AK57">
            <v>52755.74338</v>
          </cell>
        </row>
        <row r="58">
          <cell r="E58">
            <v>249956.43201</v>
          </cell>
          <cell r="F58">
            <v>179713.49109</v>
          </cell>
          <cell r="G58">
            <v>252204.4744</v>
          </cell>
          <cell r="H58">
            <v>82610.55838</v>
          </cell>
          <cell r="I58">
            <v>764484.95588</v>
          </cell>
          <cell r="J58">
            <v>106130.55716</v>
          </cell>
          <cell r="K58">
            <v>42997.61563</v>
          </cell>
          <cell r="L58">
            <v>738.607</v>
          </cell>
          <cell r="M58">
            <v>21975.99246</v>
          </cell>
          <cell r="N58">
            <v>19433.54307</v>
          </cell>
          <cell r="O58">
            <v>25882.21366</v>
          </cell>
          <cell r="P58">
            <v>73017.51529</v>
          </cell>
          <cell r="Q58">
            <v>37986.55947</v>
          </cell>
          <cell r="R58">
            <v>152457.56761</v>
          </cell>
          <cell r="S58">
            <v>480620.17135</v>
          </cell>
          <cell r="T58">
            <v>28421.55543</v>
          </cell>
          <cell r="U58">
            <v>5646.14824</v>
          </cell>
          <cell r="V58">
            <v>85717.28221</v>
          </cell>
          <cell r="W58">
            <v>0</v>
          </cell>
          <cell r="X58">
            <v>1690.27214</v>
          </cell>
          <cell r="Y58">
            <v>329.60285</v>
          </cell>
          <cell r="Z58">
            <v>2758.19872</v>
          </cell>
          <cell r="AA58">
            <v>10353.70653</v>
          </cell>
          <cell r="AB58">
            <v>184.6368</v>
          </cell>
          <cell r="AC58">
            <v>1433.56</v>
          </cell>
          <cell r="AD58">
            <v>8149.81502</v>
          </cell>
          <cell r="AE58">
            <v>0</v>
          </cell>
          <cell r="AF58">
            <v>144684.77794</v>
          </cell>
          <cell r="AG58">
            <v>1389789.90517</v>
          </cell>
          <cell r="AH58">
            <v>924567.44556</v>
          </cell>
          <cell r="AI58">
            <v>419086.08512</v>
          </cell>
          <cell r="AJ58">
            <v>8149.81502</v>
          </cell>
          <cell r="AK58">
            <v>37986.55947</v>
          </cell>
        </row>
        <row r="59">
          <cell r="E59">
            <v>33580.65608</v>
          </cell>
          <cell r="F59">
            <v>71482.2199</v>
          </cell>
          <cell r="G59">
            <v>186278.13146</v>
          </cell>
          <cell r="H59">
            <v>55203.26706</v>
          </cell>
          <cell r="I59">
            <v>346544.2745</v>
          </cell>
          <cell r="J59">
            <v>14002.74468</v>
          </cell>
          <cell r="K59">
            <v>22694.10397</v>
          </cell>
          <cell r="L59">
            <v>2596.941</v>
          </cell>
          <cell r="M59">
            <v>55981.67951</v>
          </cell>
          <cell r="N59">
            <v>47059.40759</v>
          </cell>
          <cell r="O59">
            <v>1666.04545</v>
          </cell>
          <cell r="P59">
            <v>26172.88736</v>
          </cell>
          <cell r="Q59">
            <v>16367.7733</v>
          </cell>
          <cell r="R59">
            <v>47.71747</v>
          </cell>
          <cell r="S59">
            <v>186589.30033</v>
          </cell>
          <cell r="T59">
            <v>3087.27292</v>
          </cell>
          <cell r="U59">
            <v>0</v>
          </cell>
          <cell r="V59">
            <v>0</v>
          </cell>
          <cell r="W59">
            <v>31.60447</v>
          </cell>
          <cell r="X59">
            <v>0</v>
          </cell>
          <cell r="Y59">
            <v>0</v>
          </cell>
          <cell r="Z59">
            <v>1429.29611</v>
          </cell>
          <cell r="AA59">
            <v>14736.14256</v>
          </cell>
          <cell r="AB59">
            <v>612.1857</v>
          </cell>
          <cell r="AC59">
            <v>0</v>
          </cell>
          <cell r="AD59">
            <v>8911.83869</v>
          </cell>
          <cell r="AE59">
            <v>0</v>
          </cell>
          <cell r="AF59">
            <v>28808.34045</v>
          </cell>
          <cell r="AG59">
            <v>561941.91528</v>
          </cell>
          <cell r="AH59">
            <v>496438.95378</v>
          </cell>
          <cell r="AI59">
            <v>40223.34951</v>
          </cell>
          <cell r="AJ59">
            <v>8911.83869</v>
          </cell>
          <cell r="AK59">
            <v>16367.7733</v>
          </cell>
        </row>
        <row r="60">
          <cell r="E60">
            <v>3531.98487</v>
          </cell>
          <cell r="F60">
            <v>15853.19099</v>
          </cell>
          <cell r="G60">
            <v>65166.85289</v>
          </cell>
          <cell r="H60">
            <v>0</v>
          </cell>
          <cell r="I60">
            <v>84552.02875</v>
          </cell>
          <cell r="J60">
            <v>3843.82865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98011.68878</v>
          </cell>
          <cell r="R60">
            <v>17387.97878</v>
          </cell>
          <cell r="S60">
            <v>119243.49621</v>
          </cell>
          <cell r="T60">
            <v>61.42153</v>
          </cell>
          <cell r="U60">
            <v>1629.85383</v>
          </cell>
          <cell r="V60">
            <v>23866.34736</v>
          </cell>
          <cell r="W60">
            <v>0</v>
          </cell>
          <cell r="X60">
            <v>266.85031</v>
          </cell>
          <cell r="Y60">
            <v>288.11042</v>
          </cell>
          <cell r="Z60">
            <v>0</v>
          </cell>
          <cell r="AA60">
            <v>4489.1994</v>
          </cell>
          <cell r="AB60">
            <v>0</v>
          </cell>
          <cell r="AC60">
            <v>0</v>
          </cell>
          <cell r="AD60">
            <v>0</v>
          </cell>
          <cell r="AE60">
            <v>52465.06757</v>
          </cell>
          <cell r="AF60">
            <v>83066.85042</v>
          </cell>
          <cell r="AG60">
            <v>286862.37538</v>
          </cell>
          <cell r="AH60">
            <v>90999.35382</v>
          </cell>
          <cell r="AI60">
            <v>45386.26521</v>
          </cell>
          <cell r="AJ60">
            <v>0</v>
          </cell>
          <cell r="AK60">
            <v>150476.75635</v>
          </cell>
        </row>
        <row r="61">
          <cell r="E61">
            <v>514733.42597</v>
          </cell>
          <cell r="F61">
            <v>498714.9765</v>
          </cell>
          <cell r="G61">
            <v>1291182.83047</v>
          </cell>
          <cell r="H61">
            <v>497623.60928</v>
          </cell>
          <cell r="I61">
            <v>2802254.84222</v>
          </cell>
          <cell r="J61">
            <v>215148.404</v>
          </cell>
          <cell r="K61">
            <v>376125.71967</v>
          </cell>
          <cell r="L61">
            <v>59472.492</v>
          </cell>
          <cell r="M61">
            <v>153441.88603</v>
          </cell>
          <cell r="N61">
            <v>416271.14309</v>
          </cell>
          <cell r="O61">
            <v>131865.86069</v>
          </cell>
          <cell r="P61">
            <v>146445.05489</v>
          </cell>
          <cell r="Q61">
            <v>191411.12856</v>
          </cell>
          <cell r="R61">
            <v>169928.75355</v>
          </cell>
          <cell r="S61">
            <v>1860110.44248</v>
          </cell>
          <cell r="T61">
            <v>51595.08473</v>
          </cell>
          <cell r="U61">
            <v>20200.71481</v>
          </cell>
          <cell r="V61">
            <v>109877.2029</v>
          </cell>
          <cell r="W61">
            <v>17076.84269</v>
          </cell>
          <cell r="X61">
            <v>9284.64135</v>
          </cell>
          <cell r="Y61">
            <v>678.747</v>
          </cell>
          <cell r="Z61">
            <v>8248.32753</v>
          </cell>
          <cell r="AA61">
            <v>67304.63512</v>
          </cell>
          <cell r="AB61">
            <v>49647.02875</v>
          </cell>
          <cell r="AC61">
            <v>1863.626</v>
          </cell>
          <cell r="AD61">
            <v>23130.38433</v>
          </cell>
          <cell r="AE61">
            <v>66175.70394</v>
          </cell>
          <cell r="AF61">
            <v>425082.93915</v>
          </cell>
          <cell r="AG61">
            <v>5087448.22385</v>
          </cell>
          <cell r="AH61">
            <v>4162789.21868</v>
          </cell>
          <cell r="AI61">
            <v>643941.78834</v>
          </cell>
          <cell r="AJ61">
            <v>23130.38433</v>
          </cell>
          <cell r="AK61">
            <v>257586.8325</v>
          </cell>
        </row>
      </sheetData>
      <sheetData sheetId="4"/>
      <sheetData sheetId="5"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82.6167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282.61671</v>
          </cell>
          <cell r="AG41">
            <v>282.61671</v>
          </cell>
          <cell r="AH41">
            <v>282.61671</v>
          </cell>
          <cell r="AI41">
            <v>0</v>
          </cell>
          <cell r="AJ41">
            <v>0</v>
          </cell>
          <cell r="AK41">
            <v>0</v>
          </cell>
        </row>
        <row r="85">
          <cell r="E85">
            <v>19320.81444</v>
          </cell>
          <cell r="F85">
            <v>77558.63536</v>
          </cell>
          <cell r="G85">
            <v>61283.3843</v>
          </cell>
          <cell r="H85">
            <v>21124.07715</v>
          </cell>
          <cell r="I85">
            <v>179286.91125</v>
          </cell>
          <cell r="J85">
            <v>24579.79872</v>
          </cell>
          <cell r="K85">
            <v>7081.84276</v>
          </cell>
          <cell r="L85">
            <v>1591.401</v>
          </cell>
          <cell r="M85">
            <v>13328.21446</v>
          </cell>
          <cell r="N85">
            <v>7235.08973</v>
          </cell>
          <cell r="O85">
            <v>5248.34794</v>
          </cell>
          <cell r="P85">
            <v>3868.30355</v>
          </cell>
          <cell r="Q85">
            <v>10927.52298</v>
          </cell>
          <cell r="R85">
            <v>23168.14564</v>
          </cell>
          <cell r="S85">
            <v>97028.66678</v>
          </cell>
          <cell r="T85">
            <v>2716.15328</v>
          </cell>
          <cell r="U85">
            <v>2128.04571</v>
          </cell>
          <cell r="V85">
            <v>13603.39254</v>
          </cell>
          <cell r="W85">
            <v>3605.80716</v>
          </cell>
          <cell r="X85">
            <v>986.66328</v>
          </cell>
          <cell r="Y85">
            <v>19.29803</v>
          </cell>
          <cell r="Z85">
            <v>364.44682</v>
          </cell>
          <cell r="AA85">
            <v>1226.30159</v>
          </cell>
          <cell r="AB85">
            <v>623.66963</v>
          </cell>
          <cell r="AC85">
            <v>132.146</v>
          </cell>
          <cell r="AD85">
            <v>1709.63968</v>
          </cell>
          <cell r="AE85">
            <v>1173.61914</v>
          </cell>
          <cell r="AF85">
            <v>28289.18286</v>
          </cell>
          <cell r="AG85">
            <v>304604.76089</v>
          </cell>
          <cell r="AH85">
            <v>225422.89461</v>
          </cell>
          <cell r="AI85">
            <v>65371.08448</v>
          </cell>
          <cell r="AJ85">
            <v>1709.63968</v>
          </cell>
          <cell r="AK85">
            <v>12101.14212</v>
          </cell>
        </row>
      </sheetData>
      <sheetData sheetId="6"/>
      <sheetData sheetId="7"/>
      <sheetData sheetId="8">
        <row r="63">
          <cell r="E63">
            <v>38696.31375</v>
          </cell>
          <cell r="F63">
            <v>27684.95093</v>
          </cell>
          <cell r="G63">
            <v>129318.57866</v>
          </cell>
          <cell r="H63">
            <v>57251.4338</v>
          </cell>
          <cell r="I63">
            <v>252951.27714</v>
          </cell>
          <cell r="J63">
            <v>18385.40925</v>
          </cell>
          <cell r="K63">
            <v>34984.09632</v>
          </cell>
          <cell r="L63">
            <v>9751.989</v>
          </cell>
          <cell r="M63">
            <v>12044.21053</v>
          </cell>
          <cell r="N63">
            <v>43984.52666</v>
          </cell>
          <cell r="O63">
            <v>13314.85897</v>
          </cell>
          <cell r="P63">
            <v>11847.18393</v>
          </cell>
          <cell r="Q63">
            <v>27376.30689</v>
          </cell>
          <cell r="R63">
            <v>40594.08401</v>
          </cell>
          <cell r="S63">
            <v>212282.66556</v>
          </cell>
          <cell r="T63">
            <v>5646.70778</v>
          </cell>
          <cell r="U63">
            <v>1105.14627</v>
          </cell>
          <cell r="V63">
            <v>16766.56497</v>
          </cell>
          <cell r="W63">
            <v>572.1299</v>
          </cell>
          <cell r="X63">
            <v>1799.71857</v>
          </cell>
          <cell r="Y63">
            <v>1024.69649</v>
          </cell>
          <cell r="Z63">
            <v>1242.70092</v>
          </cell>
          <cell r="AA63">
            <v>5717.18261</v>
          </cell>
          <cell r="AB63">
            <v>5340.81146</v>
          </cell>
          <cell r="AC63">
            <v>702.493</v>
          </cell>
          <cell r="AD63">
            <v>1701.07361</v>
          </cell>
          <cell r="AE63">
            <v>6767.05111</v>
          </cell>
          <cell r="AF63">
            <v>48386.27669</v>
          </cell>
          <cell r="AG63">
            <v>513620.21939</v>
          </cell>
          <cell r="AH63">
            <v>388455.35613</v>
          </cell>
          <cell r="AI63">
            <v>89320.43165</v>
          </cell>
          <cell r="AJ63">
            <v>1701.07361</v>
          </cell>
          <cell r="AK63">
            <v>34143.358</v>
          </cell>
        </row>
        <row r="65">
          <cell r="E65">
            <v>46353.32636</v>
          </cell>
          <cell r="F65">
            <v>32848.05405</v>
          </cell>
          <cell r="G65">
            <v>110416.33467</v>
          </cell>
          <cell r="H65">
            <v>45628.74007</v>
          </cell>
          <cell r="I65">
            <v>235246.45515</v>
          </cell>
          <cell r="J65">
            <v>15444.4567</v>
          </cell>
          <cell r="K65">
            <v>30368.21656</v>
          </cell>
          <cell r="L65">
            <v>9672.644</v>
          </cell>
          <cell r="M65">
            <v>9719.50365</v>
          </cell>
          <cell r="N65">
            <v>28953.37639</v>
          </cell>
          <cell r="O65">
            <v>11352.76741</v>
          </cell>
          <cell r="P65">
            <v>8063.96994</v>
          </cell>
          <cell r="Q65">
            <v>25245.31593</v>
          </cell>
          <cell r="R65">
            <v>26353.43547</v>
          </cell>
          <cell r="S65">
            <v>165173.68605</v>
          </cell>
          <cell r="T65">
            <v>4512.81236</v>
          </cell>
          <cell r="U65">
            <v>4266.28485</v>
          </cell>
          <cell r="V65">
            <v>19754.42069</v>
          </cell>
          <cell r="W65">
            <v>1037.03047</v>
          </cell>
          <cell r="X65">
            <v>997.06186</v>
          </cell>
          <cell r="Y65">
            <v>1301.80504</v>
          </cell>
          <cell r="Z65">
            <v>1879.2512</v>
          </cell>
          <cell r="AA65">
            <v>3804.59301</v>
          </cell>
          <cell r="AB65">
            <v>5288.51753</v>
          </cell>
          <cell r="AC65">
            <v>781.557</v>
          </cell>
          <cell r="AD65">
            <v>2349.63914</v>
          </cell>
          <cell r="AE65">
            <v>5799.29481</v>
          </cell>
          <cell r="AF65">
            <v>51772.26796</v>
          </cell>
          <cell r="AG65">
            <v>452192.40916</v>
          </cell>
          <cell r="AH65">
            <v>347098.51444</v>
          </cell>
          <cell r="AI65">
            <v>71699.64484</v>
          </cell>
          <cell r="AJ65">
            <v>2349.63914</v>
          </cell>
          <cell r="AK65">
            <v>31044.61074</v>
          </cell>
        </row>
        <row r="66">
          <cell r="E66">
            <v>13795.10247</v>
          </cell>
          <cell r="F66">
            <v>8961.75961</v>
          </cell>
          <cell r="G66">
            <v>40376.76919</v>
          </cell>
          <cell r="H66">
            <v>13644.29106</v>
          </cell>
          <cell r="I66">
            <v>76777.92233</v>
          </cell>
          <cell r="J66">
            <v>5502.63827</v>
          </cell>
          <cell r="K66">
            <v>8992.8145</v>
          </cell>
          <cell r="L66">
            <v>3860.287</v>
          </cell>
          <cell r="M66">
            <v>3217.88597</v>
          </cell>
          <cell r="N66">
            <v>10398.93403</v>
          </cell>
          <cell r="O66">
            <v>4349.30612</v>
          </cell>
          <cell r="P66">
            <v>3272.71495</v>
          </cell>
          <cell r="Q66">
            <v>10965.90019</v>
          </cell>
          <cell r="R66">
            <v>6199.16169</v>
          </cell>
          <cell r="S66">
            <v>56759.64272</v>
          </cell>
          <cell r="T66">
            <v>1627.17241</v>
          </cell>
          <cell r="U66">
            <v>1074.20109</v>
          </cell>
          <cell r="V66">
            <v>8736.52132</v>
          </cell>
          <cell r="W66">
            <v>424.40837</v>
          </cell>
          <cell r="X66">
            <v>345.56889</v>
          </cell>
          <cell r="Y66">
            <v>209.57338</v>
          </cell>
          <cell r="Z66">
            <v>686.76202</v>
          </cell>
          <cell r="AA66">
            <v>1543.81875</v>
          </cell>
          <cell r="AB66">
            <v>2599.66635</v>
          </cell>
          <cell r="AC66">
            <v>179.447</v>
          </cell>
          <cell r="AD66">
            <v>340.57671</v>
          </cell>
          <cell r="AE66">
            <v>2187.66591</v>
          </cell>
          <cell r="AF66">
            <v>19955.3822</v>
          </cell>
          <cell r="AG66">
            <v>153492.94725</v>
          </cell>
          <cell r="AH66">
            <v>115898.74783</v>
          </cell>
          <cell r="AI66">
            <v>24100.05661</v>
          </cell>
          <cell r="AJ66">
            <v>340.57671</v>
          </cell>
          <cell r="AK66">
            <v>13153.5661</v>
          </cell>
        </row>
        <row r="74">
          <cell r="E74">
            <v>-7657.01261000001</v>
          </cell>
          <cell r="F74">
            <v>-5163.10312000001</v>
          </cell>
          <cell r="G74">
            <v>18902.24399</v>
          </cell>
          <cell r="H74">
            <v>11622.69373</v>
          </cell>
          <cell r="I74">
            <v>17704.82199</v>
          </cell>
          <cell r="J74">
            <v>2940.95255</v>
          </cell>
          <cell r="K74">
            <v>4615.87976</v>
          </cell>
          <cell r="L74">
            <v>79.3449999999994</v>
          </cell>
          <cell r="M74">
            <v>2324.70688</v>
          </cell>
          <cell r="N74">
            <v>15031.15027</v>
          </cell>
          <cell r="O74">
            <v>1962.09156</v>
          </cell>
          <cell r="P74">
            <v>3783.21399</v>
          </cell>
          <cell r="Q74">
            <v>2130.99096</v>
          </cell>
          <cell r="R74">
            <v>14240.64854</v>
          </cell>
          <cell r="S74">
            <v>47108.97951</v>
          </cell>
          <cell r="T74">
            <v>1133.89542</v>
          </cell>
          <cell r="U74">
            <v>-3161.13858</v>
          </cell>
          <cell r="V74">
            <v>-2987.85572</v>
          </cell>
          <cell r="W74">
            <v>-464.90057</v>
          </cell>
          <cell r="X74">
            <v>802.65671</v>
          </cell>
          <cell r="Y74">
            <v>-277.108549999999</v>
          </cell>
          <cell r="Z74">
            <v>-636.55028</v>
          </cell>
          <cell r="AA74">
            <v>1912.5896</v>
          </cell>
          <cell r="AB74">
            <v>52.2939299999998</v>
          </cell>
          <cell r="AC74">
            <v>-79.0639999999999</v>
          </cell>
          <cell r="AD74">
            <v>-648.565529999999</v>
          </cell>
          <cell r="AE74">
            <v>967.756299999999</v>
          </cell>
          <cell r="AF74">
            <v>-3385.99126999999</v>
          </cell>
          <cell r="AG74">
            <v>61427.8102300002</v>
          </cell>
          <cell r="AH74">
            <v>41356.84169</v>
          </cell>
          <cell r="AI74">
            <v>17620.78681</v>
          </cell>
          <cell r="AJ74">
            <v>-648.565529999999</v>
          </cell>
          <cell r="AK74">
            <v>3098.74726</v>
          </cell>
        </row>
        <row r="91">
          <cell r="E91">
            <v>15126.77597</v>
          </cell>
          <cell r="F91">
            <v>15155.49824</v>
          </cell>
          <cell r="G91">
            <v>34925.37064</v>
          </cell>
          <cell r="H91">
            <v>16561.51382</v>
          </cell>
          <cell r="I91">
            <v>81769.15867</v>
          </cell>
          <cell r="J91">
            <v>7569.92214</v>
          </cell>
          <cell r="K91">
            <v>8936.39798</v>
          </cell>
          <cell r="L91">
            <v>2043.91</v>
          </cell>
          <cell r="M91">
            <v>3553.85425</v>
          </cell>
          <cell r="N91">
            <v>17806.21148</v>
          </cell>
          <cell r="O91">
            <v>2903.29368</v>
          </cell>
          <cell r="P91">
            <v>3810.07634</v>
          </cell>
          <cell r="Q91">
            <v>3286.49951</v>
          </cell>
          <cell r="R91">
            <v>9997.75193000001</v>
          </cell>
          <cell r="S91">
            <v>59907.91731</v>
          </cell>
          <cell r="T91">
            <v>1176.2375</v>
          </cell>
          <cell r="U91">
            <v>-1371.265</v>
          </cell>
          <cell r="V91">
            <v>330.237530000001</v>
          </cell>
          <cell r="W91">
            <v>44.9307899999999</v>
          </cell>
          <cell r="X91">
            <v>815.05078</v>
          </cell>
          <cell r="Y91">
            <v>-75.9258899999994</v>
          </cell>
          <cell r="Z91">
            <v>576.87551</v>
          </cell>
          <cell r="AA91">
            <v>2076.88333</v>
          </cell>
          <cell r="AB91">
            <v>1025.78719</v>
          </cell>
          <cell r="AC91">
            <v>48.3870000000002</v>
          </cell>
          <cell r="AD91">
            <v>1128.06671</v>
          </cell>
          <cell r="AE91">
            <v>884.168179999999</v>
          </cell>
          <cell r="AF91">
            <v>6659.43363000001</v>
          </cell>
          <cell r="AG91">
            <v>148336.50961</v>
          </cell>
          <cell r="AH91">
            <v>121357.32616</v>
          </cell>
          <cell r="AI91">
            <v>21680.44905</v>
          </cell>
          <cell r="AJ91">
            <v>1128.06671</v>
          </cell>
          <cell r="AK91">
            <v>4170.66769</v>
          </cell>
        </row>
      </sheetData>
      <sheetData sheetId="9"/>
      <sheetData sheetId="10"/>
      <sheetData sheetId="11"/>
      <sheetData sheetId="12">
        <row r="14">
          <cell r="E14">
            <v>1224691.343178</v>
          </cell>
          <cell r="F14">
            <v>930619.057917</v>
          </cell>
          <cell r="G14">
            <v>2058930.781723</v>
          </cell>
          <cell r="H14">
            <v>938283.213695</v>
          </cell>
          <cell r="I14">
            <v>5152524.396513</v>
          </cell>
          <cell r="J14">
            <v>294734.875332</v>
          </cell>
          <cell r="K14">
            <v>662107.410062</v>
          </cell>
          <cell r="L14">
            <v>196343.5138</v>
          </cell>
          <cell r="M14">
            <v>191676.662953</v>
          </cell>
          <cell r="N14">
            <v>627038.280411</v>
          </cell>
          <cell r="O14">
            <v>211130.248488</v>
          </cell>
          <cell r="P14">
            <v>183650.491821</v>
          </cell>
          <cell r="Q14">
            <v>266800.062553</v>
          </cell>
          <cell r="R14">
            <v>179118.839633</v>
          </cell>
          <cell r="S14">
            <v>2716634.206856</v>
          </cell>
          <cell r="T14">
            <v>93928.789143</v>
          </cell>
          <cell r="U14">
            <v>32500.422088</v>
          </cell>
          <cell r="V14">
            <v>140239.639767</v>
          </cell>
          <cell r="W14">
            <v>18886.211271</v>
          </cell>
          <cell r="X14">
            <v>17130.342117</v>
          </cell>
          <cell r="Y14">
            <v>13595.966674</v>
          </cell>
          <cell r="Z14">
            <v>34161.8386</v>
          </cell>
          <cell r="AA14">
            <v>95908.454259</v>
          </cell>
          <cell r="AB14">
            <v>97177.800685</v>
          </cell>
          <cell r="AC14">
            <v>7938.754</v>
          </cell>
          <cell r="AD14">
            <v>24158.171659</v>
          </cell>
          <cell r="AE14">
            <v>62529.978772</v>
          </cell>
          <cell r="AF14">
            <v>734122.547232</v>
          </cell>
          <cell r="AG14">
            <v>8603281.150601</v>
          </cell>
          <cell r="AH14">
            <v>7438758.134954</v>
          </cell>
          <cell r="AI14">
            <v>811034.802663</v>
          </cell>
          <cell r="AJ14">
            <v>24158.171659</v>
          </cell>
          <cell r="AK14">
            <v>329330.041325</v>
          </cell>
        </row>
        <row r="102">
          <cell r="E102">
            <v>82922.347765</v>
          </cell>
          <cell r="F102">
            <v>96971.52525</v>
          </cell>
          <cell r="G102">
            <v>194182.95356</v>
          </cell>
          <cell r="H102">
            <v>89047.7113</v>
          </cell>
          <cell r="I102">
            <v>463124.537875</v>
          </cell>
          <cell r="J102">
            <v>20909.12465</v>
          </cell>
          <cell r="K102">
            <v>50107.075674</v>
          </cell>
          <cell r="L102">
            <v>24702.6173</v>
          </cell>
          <cell r="M102">
            <v>13900.81522</v>
          </cell>
          <cell r="N102">
            <v>56998.05672</v>
          </cell>
          <cell r="O102">
            <v>15678.209958</v>
          </cell>
          <cell r="P102">
            <v>10764.11064</v>
          </cell>
          <cell r="Q102">
            <v>20542.88923</v>
          </cell>
          <cell r="R102">
            <v>19177.772866</v>
          </cell>
          <cell r="S102">
            <v>220622.335048</v>
          </cell>
          <cell r="T102">
            <v>9827.704298</v>
          </cell>
          <cell r="U102">
            <v>2979.39741</v>
          </cell>
          <cell r="V102">
            <v>11858.038368</v>
          </cell>
          <cell r="W102">
            <v>9999.156534</v>
          </cell>
          <cell r="X102">
            <v>3653.844838</v>
          </cell>
          <cell r="Y102">
            <v>6084.719011</v>
          </cell>
          <cell r="Z102">
            <v>2384.277239</v>
          </cell>
          <cell r="AA102">
            <v>8995.577246</v>
          </cell>
          <cell r="AB102">
            <v>23018.66248</v>
          </cell>
          <cell r="AC102">
            <v>4679.3919</v>
          </cell>
          <cell r="AD102">
            <v>2602.95442</v>
          </cell>
          <cell r="AE102">
            <v>9349.213731</v>
          </cell>
          <cell r="AF102">
            <v>107591.274685</v>
          </cell>
          <cell r="AG102">
            <v>791338.147608</v>
          </cell>
          <cell r="AH102">
            <v>689008.177175</v>
          </cell>
          <cell r="AI102">
            <v>69834.913052</v>
          </cell>
          <cell r="AJ102">
            <v>2602.95442</v>
          </cell>
          <cell r="AK102">
            <v>29892.102961</v>
          </cell>
        </row>
      </sheetData>
      <sheetData sheetId="13"/>
      <sheetData sheetId="14">
        <row r="2">
          <cell r="B2" t="str">
            <v>SISTEMA DE BANCOS </v>
          </cell>
        </row>
        <row r="3">
          <cell r="B3">
            <v>38625</v>
          </cell>
        </row>
        <row r="7">
          <cell r="B7">
            <v>9</v>
          </cell>
        </row>
        <row r="8">
          <cell r="E8" t="str">
            <v>GUAYAQUIL</v>
          </cell>
          <cell r="F8" t="str">
            <v>PACIFICO</v>
          </cell>
          <cell r="G8" t="str">
            <v>PICHINCHA </v>
          </cell>
          <cell r="H8" t="str">
            <v>PRODUBANCO</v>
          </cell>
          <cell r="I8" t="str">
            <v>TOTAL BANCOS GRANDES</v>
          </cell>
          <cell r="J8" t="str">
            <v>AUSTRO</v>
          </cell>
          <cell r="K8" t="str">
            <v>BOLIVARIANO</v>
          </cell>
          <cell r="L8" t="str">
            <v>CITIBANK</v>
          </cell>
          <cell r="M8" t="str">
            <v>GENERAL RUMIÑAHUI</v>
          </cell>
          <cell r="N8" t="str">
            <v>INTERNACIONAL</v>
          </cell>
          <cell r="O8" t="str">
            <v>MACHALA</v>
          </cell>
          <cell r="P8" t="str">
            <v>M.M. JARAMILLO ARTEAGA</v>
          </cell>
          <cell r="Q8" t="str">
            <v>SOLIDARIO</v>
          </cell>
          <cell r="R8" t="str">
            <v>UNIBANCO</v>
          </cell>
          <cell r="S8" t="str">
            <v>TOTAL BANCOS MEDIANOS</v>
          </cell>
          <cell r="T8" t="str">
            <v>AMAZONAS</v>
          </cell>
          <cell r="U8" t="str">
            <v>ANDES</v>
          </cell>
          <cell r="V8" t="str">
            <v>CENTROMUNDO</v>
          </cell>
          <cell r="W8" t="str">
            <v>COFIEC</v>
          </cell>
          <cell r="X8" t="str">
            <v>COMERCIAL DE MANABÍ</v>
          </cell>
          <cell r="Y8" t="str">
            <v>DELBANK S.A.</v>
          </cell>
          <cell r="Z8" t="str">
            <v>LITORAL</v>
          </cell>
          <cell r="AA8" t="str">
            <v>LOJA</v>
          </cell>
          <cell r="AB8" t="str">
            <v>LLOYDS BANK (BLSA)</v>
          </cell>
          <cell r="AC8" t="str">
            <v>SUDAMERICANO</v>
          </cell>
          <cell r="AD8" t="str">
            <v>TERRITORIAL</v>
          </cell>
          <cell r="AE8" t="str">
            <v>PROCREDIT</v>
          </cell>
          <cell r="AF8" t="str">
            <v>TOTAL BANCOS PEQUEÑOS</v>
          </cell>
          <cell r="AG8" t="str">
            <v>TOTAL SISTEMA</v>
          </cell>
          <cell r="AH8" t="str">
            <v>BANCOS COMERCIALES</v>
          </cell>
          <cell r="AI8" t="str">
            <v>BANCOS DE CONSUMO</v>
          </cell>
          <cell r="AJ8" t="str">
            <v>BANCOS DE VIVIENDA</v>
          </cell>
          <cell r="AK8" t="str">
            <v>BANCOS DE MICROEMPRESA</v>
          </cell>
        </row>
        <row r="10">
          <cell r="E10">
            <v>1337831.71546</v>
          </cell>
          <cell r="F10">
            <v>1042793.6201</v>
          </cell>
          <cell r="G10">
            <v>2246921.07314</v>
          </cell>
          <cell r="H10">
            <v>972766.35526</v>
          </cell>
          <cell r="I10">
            <v>5600312.76396</v>
          </cell>
          <cell r="J10">
            <v>331471.32864</v>
          </cell>
          <cell r="K10">
            <v>705580.7898</v>
          </cell>
          <cell r="L10">
            <v>186058.792</v>
          </cell>
          <cell r="M10">
            <v>204577.64741</v>
          </cell>
          <cell r="N10">
            <v>673069.83849</v>
          </cell>
          <cell r="O10">
            <v>217988.50117</v>
          </cell>
          <cell r="P10">
            <v>215060.10959</v>
          </cell>
          <cell r="Q10">
            <v>284162.2906</v>
          </cell>
          <cell r="R10">
            <v>224354.3262</v>
          </cell>
          <cell r="S10">
            <v>3042323.6239</v>
          </cell>
          <cell r="T10">
            <v>98893.03765</v>
          </cell>
          <cell r="U10">
            <v>32746.00324</v>
          </cell>
          <cell r="V10">
            <v>147797.6151</v>
          </cell>
          <cell r="W10">
            <v>20656.49814</v>
          </cell>
          <cell r="X10">
            <v>18594.53937</v>
          </cell>
          <cell r="Y10">
            <v>10895.79822</v>
          </cell>
          <cell r="Z10">
            <v>31868.01003</v>
          </cell>
          <cell r="AA10">
            <v>106097.35223</v>
          </cell>
          <cell r="AB10">
            <v>89839.99786</v>
          </cell>
          <cell r="AC10">
            <v>7843.003</v>
          </cell>
          <cell r="AD10">
            <v>34854.6886</v>
          </cell>
          <cell r="AE10">
            <v>73086.5816</v>
          </cell>
          <cell r="AF10">
            <v>673173.12504</v>
          </cell>
          <cell r="AG10">
            <v>9315809.5129</v>
          </cell>
          <cell r="AH10">
            <v>7986283.77135</v>
          </cell>
          <cell r="AI10">
            <v>937422.18075</v>
          </cell>
          <cell r="AJ10">
            <v>34854.6886</v>
          </cell>
          <cell r="AK10">
            <v>357248.8722</v>
          </cell>
        </row>
        <row r="11">
          <cell r="E11">
            <v>343593.12604</v>
          </cell>
          <cell r="F11">
            <v>137414.75605</v>
          </cell>
          <cell r="G11">
            <v>449078.84727</v>
          </cell>
          <cell r="H11">
            <v>173860.19605</v>
          </cell>
          <cell r="I11">
            <v>1103946.92541</v>
          </cell>
          <cell r="J11">
            <v>87741.94985</v>
          </cell>
          <cell r="K11">
            <v>246680.72957</v>
          </cell>
          <cell r="L11">
            <v>21280.467</v>
          </cell>
          <cell r="M11">
            <v>28111.4282</v>
          </cell>
          <cell r="N11">
            <v>125039.60691</v>
          </cell>
          <cell r="O11">
            <v>40170.74194</v>
          </cell>
          <cell r="P11">
            <v>45494.47079</v>
          </cell>
          <cell r="Q11">
            <v>39119.16343</v>
          </cell>
          <cell r="R11">
            <v>47447.54279</v>
          </cell>
          <cell r="S11">
            <v>681086.10048</v>
          </cell>
          <cell r="T11">
            <v>21412.46576</v>
          </cell>
          <cell r="U11">
            <v>4113.78538</v>
          </cell>
          <cell r="V11">
            <v>31952.36767</v>
          </cell>
          <cell r="W11">
            <v>1254.33934</v>
          </cell>
          <cell r="X11">
            <v>6842.32119</v>
          </cell>
          <cell r="Y11">
            <v>734.83663</v>
          </cell>
          <cell r="Z11">
            <v>20674.9259</v>
          </cell>
          <cell r="AA11">
            <v>19033.31913</v>
          </cell>
          <cell r="AB11">
            <v>25278.26374</v>
          </cell>
          <cell r="AC11">
            <v>1472.242</v>
          </cell>
          <cell r="AD11">
            <v>4174.23858</v>
          </cell>
          <cell r="AE11">
            <v>3281.39039</v>
          </cell>
          <cell r="AF11">
            <v>140224.49571</v>
          </cell>
          <cell r="AG11">
            <v>1925257.5216</v>
          </cell>
          <cell r="AH11">
            <v>1663839.31947</v>
          </cell>
          <cell r="AI11">
            <v>214843.40973</v>
          </cell>
          <cell r="AJ11">
            <v>4174.23858</v>
          </cell>
          <cell r="AK11">
            <v>42400.55382</v>
          </cell>
        </row>
        <row r="235">
          <cell r="E235">
            <v>-21099.78611</v>
          </cell>
          <cell r="F235">
            <v>-129028.73394</v>
          </cell>
          <cell r="G235">
            <v>-87728.23019</v>
          </cell>
          <cell r="H235">
            <v>-27081.82873</v>
          </cell>
          <cell r="I235">
            <v>-264938.57897</v>
          </cell>
          <cell r="J235">
            <v>-15861.54041</v>
          </cell>
          <cell r="K235">
            <v>-15302.50523</v>
          </cell>
          <cell r="L235">
            <v>-4057.868</v>
          </cell>
          <cell r="M235">
            <v>-10473.08062</v>
          </cell>
          <cell r="N235">
            <v>-11762.80805</v>
          </cell>
          <cell r="O235">
            <v>-4231.67011</v>
          </cell>
          <cell r="P235">
            <v>-3673.46105</v>
          </cell>
          <cell r="Q235">
            <v>-9290.79201</v>
          </cell>
          <cell r="R235">
            <v>-9157.25348</v>
          </cell>
          <cell r="S235">
            <v>-83810.97896</v>
          </cell>
          <cell r="T235">
            <v>-1507.50935</v>
          </cell>
          <cell r="U235">
            <v>-1127.58322</v>
          </cell>
          <cell r="V235">
            <v>-3830.56523</v>
          </cell>
          <cell r="W235">
            <v>-3042.91789</v>
          </cell>
          <cell r="X235">
            <v>-641.949</v>
          </cell>
          <cell r="Y235">
            <v>-10.15595</v>
          </cell>
          <cell r="Z235">
            <v>-209.96316</v>
          </cell>
          <cell r="AA235">
            <v>-2773.09843</v>
          </cell>
          <cell r="AB235">
            <v>-1209.27632</v>
          </cell>
          <cell r="AC235">
            <v>-224.947</v>
          </cell>
          <cell r="AD235">
            <v>-1077.37873</v>
          </cell>
          <cell r="AE235">
            <v>-3465.1975</v>
          </cell>
          <cell r="AF235">
            <v>-19120.54178</v>
          </cell>
          <cell r="AG235">
            <v>-367870.09971</v>
          </cell>
          <cell r="AH235">
            <v>-321278.80835</v>
          </cell>
          <cell r="AI235">
            <v>-32757.92312</v>
          </cell>
          <cell r="AJ235">
            <v>-1077.37873</v>
          </cell>
          <cell r="AK235">
            <v>-12755.98951</v>
          </cell>
        </row>
        <row r="294">
          <cell r="E294">
            <v>15553.88491</v>
          </cell>
          <cell r="F294">
            <v>20080.43456</v>
          </cell>
          <cell r="G294">
            <v>32100.70377</v>
          </cell>
          <cell r="H294">
            <v>2941.14818</v>
          </cell>
          <cell r="I294">
            <v>70676.17142</v>
          </cell>
          <cell r="J294">
            <v>3695.85347</v>
          </cell>
          <cell r="K294">
            <v>2298.67567</v>
          </cell>
          <cell r="L294">
            <v>0</v>
          </cell>
          <cell r="M294">
            <v>3504.05926</v>
          </cell>
          <cell r="N294">
            <v>288.59581</v>
          </cell>
          <cell r="O294">
            <v>471.24279</v>
          </cell>
          <cell r="P294">
            <v>350.61575</v>
          </cell>
          <cell r="Q294">
            <v>1133.25075</v>
          </cell>
          <cell r="R294">
            <v>0</v>
          </cell>
          <cell r="S294">
            <v>11742.2935</v>
          </cell>
          <cell r="T294">
            <v>1281.80574</v>
          </cell>
          <cell r="U294">
            <v>0</v>
          </cell>
          <cell r="V294">
            <v>0</v>
          </cell>
          <cell r="W294">
            <v>191.60568</v>
          </cell>
          <cell r="X294">
            <v>0</v>
          </cell>
          <cell r="Y294">
            <v>0</v>
          </cell>
          <cell r="Z294">
            <v>20.26786</v>
          </cell>
          <cell r="AA294">
            <v>0</v>
          </cell>
          <cell r="AB294">
            <v>0</v>
          </cell>
          <cell r="AC294">
            <v>590</v>
          </cell>
          <cell r="AD294">
            <v>158.9359</v>
          </cell>
          <cell r="AE294">
            <v>0</v>
          </cell>
          <cell r="AF294">
            <v>2242.61518</v>
          </cell>
          <cell r="AG294">
            <v>84661.0801</v>
          </cell>
          <cell r="AH294">
            <v>78732.42423</v>
          </cell>
          <cell r="AI294">
            <v>4636.46922</v>
          </cell>
          <cell r="AJ294">
            <v>158.9359</v>
          </cell>
          <cell r="AK294">
            <v>1133.25075</v>
          </cell>
        </row>
        <row r="338">
          <cell r="E338">
            <v>69383.2851</v>
          </cell>
          <cell r="F338">
            <v>63019.21328</v>
          </cell>
          <cell r="G338">
            <v>82978.72687</v>
          </cell>
          <cell r="H338">
            <v>11508.97804</v>
          </cell>
          <cell r="I338">
            <v>226890.20329</v>
          </cell>
          <cell r="J338">
            <v>10599.57121</v>
          </cell>
          <cell r="K338">
            <v>14690.17857</v>
          </cell>
          <cell r="L338">
            <v>1567.17</v>
          </cell>
          <cell r="M338">
            <v>2002.16787</v>
          </cell>
          <cell r="N338">
            <v>26295.79112</v>
          </cell>
          <cell r="O338">
            <v>13537.85391</v>
          </cell>
          <cell r="P338">
            <v>3151.16404</v>
          </cell>
          <cell r="Q338">
            <v>3538.28651</v>
          </cell>
          <cell r="R338">
            <v>4519.26725</v>
          </cell>
          <cell r="S338">
            <v>79901.45048</v>
          </cell>
          <cell r="T338">
            <v>1215.11997</v>
          </cell>
          <cell r="U338">
            <v>681.85489</v>
          </cell>
          <cell r="V338">
            <v>991.54622</v>
          </cell>
          <cell r="W338">
            <v>1650.58368</v>
          </cell>
          <cell r="X338">
            <v>482.226</v>
          </cell>
          <cell r="Y338">
            <v>586.99815</v>
          </cell>
          <cell r="Z338">
            <v>177.1013</v>
          </cell>
          <cell r="AA338">
            <v>3300.55194</v>
          </cell>
          <cell r="AB338">
            <v>582.5713</v>
          </cell>
          <cell r="AC338">
            <v>1791.043</v>
          </cell>
          <cell r="AD338">
            <v>3562.98876</v>
          </cell>
          <cell r="AE338">
            <v>1803.31729</v>
          </cell>
          <cell r="AF338">
            <v>16825.9025</v>
          </cell>
          <cell r="AG338">
            <v>323617.55627</v>
          </cell>
          <cell r="AH338">
            <v>293073.37384</v>
          </cell>
          <cell r="AI338">
            <v>21639.58987</v>
          </cell>
          <cell r="AJ338">
            <v>3562.98876</v>
          </cell>
          <cell r="AK338">
            <v>5341.6038</v>
          </cell>
        </row>
        <row r="581">
          <cell r="E581">
            <v>82104.20191</v>
          </cell>
          <cell r="F581">
            <v>96971.52525</v>
          </cell>
          <cell r="G581">
            <v>194611.54092</v>
          </cell>
          <cell r="H581">
            <v>87247.7113</v>
          </cell>
          <cell r="I581">
            <v>460934.97938</v>
          </cell>
          <cell r="J581">
            <v>20909.12465</v>
          </cell>
          <cell r="K581">
            <v>49472.92194</v>
          </cell>
          <cell r="L581">
            <v>24702.618</v>
          </cell>
          <cell r="M581">
            <v>13900.81522</v>
          </cell>
          <cell r="N581">
            <v>55748.05672</v>
          </cell>
          <cell r="O581">
            <v>15466.27305</v>
          </cell>
          <cell r="P581">
            <v>11664.11064</v>
          </cell>
          <cell r="Q581">
            <v>20542.88923</v>
          </cell>
          <cell r="R581">
            <v>17548.58914</v>
          </cell>
          <cell r="S581">
            <v>229955.39859</v>
          </cell>
          <cell r="T581">
            <v>9779.87111</v>
          </cell>
          <cell r="U581">
            <v>3592.83859</v>
          </cell>
          <cell r="V581">
            <v>12959.5409</v>
          </cell>
          <cell r="W581">
            <v>9999.72223</v>
          </cell>
          <cell r="X581">
            <v>3508.33066</v>
          </cell>
          <cell r="Y581">
            <v>6116.18657</v>
          </cell>
          <cell r="Z581">
            <v>2421.92624</v>
          </cell>
          <cell r="AA581">
            <v>8745.28951</v>
          </cell>
          <cell r="AB581">
            <v>20568.66248</v>
          </cell>
          <cell r="AC581">
            <v>4679.392</v>
          </cell>
          <cell r="AD581">
            <v>2602.95442</v>
          </cell>
          <cell r="AE581">
            <v>8909.88752</v>
          </cell>
          <cell r="AF581">
            <v>93884.60223</v>
          </cell>
          <cell r="AG581">
            <v>784774.9802</v>
          </cell>
          <cell r="AH581">
            <v>678842.30513</v>
          </cell>
          <cell r="AI581">
            <v>73876.9439</v>
          </cell>
          <cell r="AJ581">
            <v>2602.95442</v>
          </cell>
          <cell r="AK581">
            <v>29452.77675</v>
          </cell>
        </row>
        <row r="582">
          <cell r="U582">
            <v>3650</v>
          </cell>
        </row>
        <row r="591">
          <cell r="U591">
            <v>19.23529</v>
          </cell>
        </row>
        <row r="612">
          <cell r="E612">
            <v>94694.1437</v>
          </cell>
          <cell r="F612">
            <v>85039.18882</v>
          </cell>
          <cell r="G612">
            <v>201694.40872</v>
          </cell>
          <cell r="H612">
            <v>64544.81582</v>
          </cell>
          <cell r="I612">
            <v>445972.55706</v>
          </cell>
          <cell r="J612">
            <v>24247.17073</v>
          </cell>
          <cell r="K612">
            <v>48584.37625</v>
          </cell>
          <cell r="L612">
            <v>12678.065</v>
          </cell>
          <cell r="M612">
            <v>16784.04582</v>
          </cell>
          <cell r="N612">
            <v>42329.3485</v>
          </cell>
          <cell r="O612">
            <v>16020.18046</v>
          </cell>
          <cell r="P612">
            <v>14684.09415</v>
          </cell>
          <cell r="Q612">
            <v>41708.8991</v>
          </cell>
          <cell r="R612">
            <v>49513.81215</v>
          </cell>
          <cell r="S612">
            <v>266549.99216</v>
          </cell>
          <cell r="T612">
            <v>8430.4681</v>
          </cell>
          <cell r="U612">
            <v>6869.05667</v>
          </cell>
          <cell r="V612">
            <v>38334.90205</v>
          </cell>
          <cell r="W612">
            <v>1764.83072</v>
          </cell>
          <cell r="X612">
            <v>1411.32346</v>
          </cell>
          <cell r="Y612">
            <v>3568.17816</v>
          </cell>
          <cell r="Z612">
            <v>2113.23811</v>
          </cell>
          <cell r="AA612">
            <v>6351.64185</v>
          </cell>
          <cell r="AB612">
            <v>6081.14366</v>
          </cell>
          <cell r="AC612">
            <v>968.793</v>
          </cell>
          <cell r="AD612">
            <v>4173.85308</v>
          </cell>
          <cell r="AE612">
            <v>10748.3389</v>
          </cell>
          <cell r="AF612">
            <v>90815.76776</v>
          </cell>
          <cell r="AG612">
            <v>803338.31698</v>
          </cell>
          <cell r="AH612">
            <v>615390.27566</v>
          </cell>
          <cell r="AI612">
            <v>131316.95024</v>
          </cell>
          <cell r="AJ612">
            <v>4173.85308</v>
          </cell>
          <cell r="AK612">
            <v>52457.238</v>
          </cell>
        </row>
        <row r="736">
          <cell r="E736">
            <v>109820.91967</v>
          </cell>
          <cell r="F736">
            <v>100194.68706</v>
          </cell>
          <cell r="G736">
            <v>236619.77936</v>
          </cell>
          <cell r="H736">
            <v>81106.32964</v>
          </cell>
          <cell r="I736">
            <v>527741.71573</v>
          </cell>
          <cell r="J736">
            <v>31817.09287</v>
          </cell>
          <cell r="K736">
            <v>57520.77423</v>
          </cell>
          <cell r="L736">
            <v>14721.975</v>
          </cell>
          <cell r="M736">
            <v>20337.90007</v>
          </cell>
          <cell r="N736">
            <v>60135.55998</v>
          </cell>
          <cell r="O736">
            <v>18923.47414</v>
          </cell>
          <cell r="P736">
            <v>18494.17049</v>
          </cell>
          <cell r="Q736">
            <v>44995.39861</v>
          </cell>
          <cell r="R736">
            <v>59511.56408</v>
          </cell>
          <cell r="S736">
            <v>326457.90947</v>
          </cell>
          <cell r="T736">
            <v>9606.7056</v>
          </cell>
          <cell r="U736">
            <v>5497.79167</v>
          </cell>
          <cell r="V736">
            <v>38665.13958</v>
          </cell>
          <cell r="W736">
            <v>1809.76151</v>
          </cell>
          <cell r="X736">
            <v>2226.37424</v>
          </cell>
          <cell r="Y736">
            <v>3492.25227</v>
          </cell>
          <cell r="Z736">
            <v>2690.11362</v>
          </cell>
          <cell r="AA736">
            <v>8428.52518</v>
          </cell>
          <cell r="AB736">
            <v>7106.93085</v>
          </cell>
          <cell r="AC736">
            <v>1017.18</v>
          </cell>
          <cell r="AD736">
            <v>5301.91979</v>
          </cell>
          <cell r="AE736">
            <v>11632.50708</v>
          </cell>
          <cell r="AF736">
            <v>97475.20139</v>
          </cell>
          <cell r="AG736">
            <v>951674.82659</v>
          </cell>
          <cell r="AH736">
            <v>736747.60182</v>
          </cell>
          <cell r="AI736">
            <v>152997.39929</v>
          </cell>
          <cell r="AJ736">
            <v>5301.91979</v>
          </cell>
          <cell r="AK736">
            <v>56627.90569</v>
          </cell>
        </row>
        <row r="737">
          <cell r="E737">
            <v>50744.78715</v>
          </cell>
          <cell r="F737">
            <v>59109.03624</v>
          </cell>
          <cell r="G737">
            <v>110246.3094</v>
          </cell>
          <cell r="H737">
            <v>40364.01848</v>
          </cell>
          <cell r="I737">
            <v>260464.15127</v>
          </cell>
          <cell r="J737">
            <v>19284.5371</v>
          </cell>
          <cell r="K737">
            <v>30749.87648</v>
          </cell>
          <cell r="L737">
            <v>8423.011</v>
          </cell>
          <cell r="M737">
            <v>14006.38316</v>
          </cell>
          <cell r="N737">
            <v>35902.82726</v>
          </cell>
          <cell r="O737">
            <v>12538.41913</v>
          </cell>
          <cell r="P737">
            <v>14372.51676</v>
          </cell>
          <cell r="Q737">
            <v>17677.68468</v>
          </cell>
          <cell r="R737">
            <v>12330.44413</v>
          </cell>
          <cell r="S737">
            <v>165285.6997</v>
          </cell>
          <cell r="T737">
            <v>4913.44871</v>
          </cell>
          <cell r="U737">
            <v>1858.56583</v>
          </cell>
          <cell r="V737">
            <v>10541.07982</v>
          </cell>
          <cell r="W737">
            <v>1024.5386</v>
          </cell>
          <cell r="X737">
            <v>970.39599</v>
          </cell>
          <cell r="Y737">
            <v>88.00969</v>
          </cell>
          <cell r="Z737">
            <v>1256.38696</v>
          </cell>
          <cell r="AA737">
            <v>6580.69183</v>
          </cell>
          <cell r="AB737">
            <v>3590.92154</v>
          </cell>
          <cell r="AC737">
            <v>281.098</v>
          </cell>
          <cell r="AD737">
            <v>1674.86101</v>
          </cell>
          <cell r="AE737">
            <v>5905.75826</v>
          </cell>
          <cell r="AF737">
            <v>38685.75624</v>
          </cell>
          <cell r="AG737">
            <v>464435.60721</v>
          </cell>
          <cell r="AH737">
            <v>382279.61776</v>
          </cell>
          <cell r="AI737">
            <v>56897.6855</v>
          </cell>
          <cell r="AJ737">
            <v>1674.86101</v>
          </cell>
          <cell r="AK737">
            <v>23583.44294</v>
          </cell>
        </row>
        <row r="762">
          <cell r="E762">
            <v>16750.52947</v>
          </cell>
          <cell r="F762">
            <v>7537.16731</v>
          </cell>
          <cell r="G762">
            <v>37393.32462</v>
          </cell>
          <cell r="H762">
            <v>13848.54578</v>
          </cell>
          <cell r="I762">
            <v>75529.56718</v>
          </cell>
          <cell r="J762">
            <v>6811.47575</v>
          </cell>
          <cell r="K762">
            <v>10396.33902</v>
          </cell>
          <cell r="L762">
            <v>1825.42</v>
          </cell>
          <cell r="M762">
            <v>2144.79734</v>
          </cell>
          <cell r="N762">
            <v>8214.14925</v>
          </cell>
          <cell r="O762">
            <v>3087.50981</v>
          </cell>
          <cell r="P762">
            <v>3597.44095</v>
          </cell>
          <cell r="Q762">
            <v>8027.71783</v>
          </cell>
          <cell r="R762">
            <v>37908.80614</v>
          </cell>
          <cell r="S762">
            <v>82013.65609</v>
          </cell>
          <cell r="T762">
            <v>2011.4475</v>
          </cell>
          <cell r="U762">
            <v>1364.56375</v>
          </cell>
          <cell r="V762">
            <v>4054.29689</v>
          </cell>
          <cell r="W762">
            <v>142.04967</v>
          </cell>
          <cell r="X762">
            <v>977.29866</v>
          </cell>
          <cell r="Y762">
            <v>3117.31199</v>
          </cell>
          <cell r="Z762">
            <v>210.30928</v>
          </cell>
          <cell r="AA762">
            <v>858.06722</v>
          </cell>
          <cell r="AB762">
            <v>1021.46544</v>
          </cell>
          <cell r="AC762">
            <v>396.883</v>
          </cell>
          <cell r="AD762">
            <v>1679.2041</v>
          </cell>
          <cell r="AE762">
            <v>5611.31471</v>
          </cell>
          <cell r="AF762">
            <v>21444.21221</v>
          </cell>
          <cell r="AG762">
            <v>178987.43548</v>
          </cell>
          <cell r="AH762">
            <v>107782.98412</v>
          </cell>
          <cell r="AI762">
            <v>55886.21472</v>
          </cell>
          <cell r="AJ762">
            <v>1679.2041</v>
          </cell>
          <cell r="AK762">
            <v>13639.03254</v>
          </cell>
        </row>
        <row r="769">
          <cell r="E769">
            <v>3170.63822</v>
          </cell>
          <cell r="F769">
            <v>1969.80486</v>
          </cell>
          <cell r="G769">
            <v>11891.86749</v>
          </cell>
          <cell r="H769">
            <v>4731.66152</v>
          </cell>
          <cell r="I769">
            <v>21763.97209</v>
          </cell>
          <cell r="J769">
            <v>40.93839</v>
          </cell>
          <cell r="K769">
            <v>1525.63938</v>
          </cell>
          <cell r="L769">
            <v>1340.952</v>
          </cell>
          <cell r="M769">
            <v>292.13327</v>
          </cell>
          <cell r="N769">
            <v>1032.77749</v>
          </cell>
          <cell r="O769">
            <v>1.55331</v>
          </cell>
          <cell r="P769">
            <v>362.61844</v>
          </cell>
          <cell r="Q769">
            <v>4377.98557</v>
          </cell>
          <cell r="R769">
            <v>1434.0598</v>
          </cell>
          <cell r="S769">
            <v>10408.65765</v>
          </cell>
          <cell r="T769">
            <v>1759.73714</v>
          </cell>
          <cell r="U769">
            <v>133.76464</v>
          </cell>
          <cell r="V769">
            <v>50.73074</v>
          </cell>
          <cell r="W769">
            <v>22.00198</v>
          </cell>
          <cell r="X769">
            <v>0</v>
          </cell>
          <cell r="Y769">
            <v>84.60818</v>
          </cell>
          <cell r="Z769">
            <v>0</v>
          </cell>
          <cell r="AA769">
            <v>192.26922</v>
          </cell>
          <cell r="AB769">
            <v>135.69245</v>
          </cell>
          <cell r="AC769">
            <v>64.133</v>
          </cell>
          <cell r="AD769">
            <v>12.0412</v>
          </cell>
          <cell r="AE769">
            <v>0</v>
          </cell>
          <cell r="AF769">
            <v>2454.97855</v>
          </cell>
          <cell r="AG769">
            <v>34627.60829</v>
          </cell>
          <cell r="AH769">
            <v>28200.49297</v>
          </cell>
          <cell r="AI769">
            <v>2037.08855</v>
          </cell>
          <cell r="AJ769">
            <v>12.0412</v>
          </cell>
          <cell r="AK769">
            <v>4377.98557</v>
          </cell>
        </row>
        <row r="778">
          <cell r="E778">
            <v>13777.28827</v>
          </cell>
          <cell r="F778">
            <v>0</v>
          </cell>
          <cell r="G778">
            <v>44661.86265</v>
          </cell>
          <cell r="H778">
            <v>15331.36977</v>
          </cell>
          <cell r="I778">
            <v>73770.52069</v>
          </cell>
          <cell r="J778">
            <v>839.54235</v>
          </cell>
          <cell r="K778">
            <v>5829.08093</v>
          </cell>
          <cell r="L778">
            <v>0</v>
          </cell>
          <cell r="M778">
            <v>2396.71697</v>
          </cell>
          <cell r="N778">
            <v>11388.73018</v>
          </cell>
          <cell r="O778">
            <v>2250.89648</v>
          </cell>
          <cell r="P778">
            <v>9.3325</v>
          </cell>
          <cell r="Q778">
            <v>13635.1682</v>
          </cell>
          <cell r="R778">
            <v>6940.13171</v>
          </cell>
          <cell r="S778">
            <v>43289.59932</v>
          </cell>
          <cell r="T778">
            <v>619.28655</v>
          </cell>
          <cell r="U778">
            <v>177.0127</v>
          </cell>
          <cell r="V778">
            <v>20599.57946</v>
          </cell>
          <cell r="W778">
            <v>12.6771</v>
          </cell>
          <cell r="X778">
            <v>266.2854</v>
          </cell>
          <cell r="Y778">
            <v>1.0127</v>
          </cell>
          <cell r="Z778">
            <v>0</v>
          </cell>
          <cell r="AA778">
            <v>33.13279</v>
          </cell>
          <cell r="AB778">
            <v>1383.39515</v>
          </cell>
          <cell r="AC778">
            <v>137.036</v>
          </cell>
          <cell r="AD778">
            <v>152.83503</v>
          </cell>
          <cell r="AE778">
            <v>0</v>
          </cell>
          <cell r="AF778">
            <v>23382.25288</v>
          </cell>
          <cell r="AG778">
            <v>140442.37289</v>
          </cell>
          <cell r="AH778">
            <v>98127.73494</v>
          </cell>
          <cell r="AI778">
            <v>28526.63472</v>
          </cell>
          <cell r="AJ778">
            <v>152.83503</v>
          </cell>
          <cell r="AK778">
            <v>13635.1682</v>
          </cell>
        </row>
        <row r="787">
          <cell r="E787">
            <v>6518.55394</v>
          </cell>
          <cell r="F787">
            <v>9669.70883</v>
          </cell>
          <cell r="G787">
            <v>10642.71783</v>
          </cell>
          <cell r="H787">
            <v>3255.24007</v>
          </cell>
          <cell r="I787">
            <v>30086.22067</v>
          </cell>
          <cell r="J787">
            <v>724.36281</v>
          </cell>
          <cell r="K787">
            <v>498.22785</v>
          </cell>
          <cell r="L787">
            <v>2081.296</v>
          </cell>
          <cell r="M787">
            <v>1125.81222</v>
          </cell>
          <cell r="N787">
            <v>2261.68763</v>
          </cell>
          <cell r="O787">
            <v>946.03674</v>
          </cell>
          <cell r="P787">
            <v>148.55637</v>
          </cell>
          <cell r="Q787">
            <v>149.30603</v>
          </cell>
          <cell r="R787">
            <v>897.1571</v>
          </cell>
          <cell r="S787">
            <v>8832.44275</v>
          </cell>
          <cell r="T787">
            <v>133.58092</v>
          </cell>
          <cell r="U787">
            <v>1270.69689</v>
          </cell>
          <cell r="V787">
            <v>3416.26283</v>
          </cell>
          <cell r="W787">
            <v>603.78085</v>
          </cell>
          <cell r="X787">
            <v>12.39419</v>
          </cell>
          <cell r="Y787">
            <v>20.12654</v>
          </cell>
          <cell r="Z787">
            <v>82.63297</v>
          </cell>
          <cell r="AA787">
            <v>202.34635</v>
          </cell>
          <cell r="AB787">
            <v>888.64207</v>
          </cell>
          <cell r="AC787">
            <v>138.03</v>
          </cell>
          <cell r="AD787">
            <v>1080.44237</v>
          </cell>
          <cell r="AE787">
            <v>110.21885</v>
          </cell>
          <cell r="AF787">
            <v>7959.15483</v>
          </cell>
          <cell r="AG787">
            <v>46877.81825</v>
          </cell>
          <cell r="AH787">
            <v>40193.35535</v>
          </cell>
          <cell r="AI787">
            <v>5344.49565</v>
          </cell>
          <cell r="AJ787">
            <v>1080.44237</v>
          </cell>
          <cell r="AK787">
            <v>259.52488</v>
          </cell>
        </row>
        <row r="1068">
          <cell r="E1068">
            <v>259480.1551</v>
          </cell>
          <cell r="F1068">
            <v>312420.69553</v>
          </cell>
          <cell r="G1068">
            <v>452556.02699</v>
          </cell>
          <cell r="H1068">
            <v>169044.34355</v>
          </cell>
          <cell r="I1068">
            <v>1193501.22117</v>
          </cell>
          <cell r="J1068">
            <v>82500.91515</v>
          </cell>
          <cell r="K1068">
            <v>122491.78929</v>
          </cell>
          <cell r="L1068">
            <v>29052.381</v>
          </cell>
          <cell r="M1068">
            <v>36470.86621</v>
          </cell>
          <cell r="N1068">
            <v>120170.19772</v>
          </cell>
          <cell r="O1068">
            <v>48929.0837</v>
          </cell>
          <cell r="P1068">
            <v>23025.30764</v>
          </cell>
          <cell r="Q1068">
            <v>55924.07452</v>
          </cell>
          <cell r="R1068">
            <v>44449.57811</v>
          </cell>
          <cell r="S1068">
            <v>563014.19334</v>
          </cell>
          <cell r="T1068">
            <v>16635.80252</v>
          </cell>
          <cell r="U1068">
            <v>10114.72214</v>
          </cell>
          <cell r="V1068">
            <v>37481.21281</v>
          </cell>
          <cell r="W1068">
            <v>7175.95983</v>
          </cell>
          <cell r="X1068">
            <v>7202.94132</v>
          </cell>
          <cell r="Y1068">
            <v>7821.44453</v>
          </cell>
          <cell r="Z1068">
            <v>5513.69979</v>
          </cell>
          <cell r="AA1068">
            <v>17337.18131</v>
          </cell>
          <cell r="AB1068">
            <v>7806.32108</v>
          </cell>
          <cell r="AC1068">
            <v>4568.483</v>
          </cell>
          <cell r="AD1068">
            <v>11078.93525</v>
          </cell>
          <cell r="AE1068">
            <v>5749.5958</v>
          </cell>
          <cell r="AF1068">
            <v>138486.29938</v>
          </cell>
          <cell r="AG1068">
            <v>1895001.71389</v>
          </cell>
          <cell r="AH1068">
            <v>1622402.16708</v>
          </cell>
          <cell r="AI1068">
            <v>199846.94124</v>
          </cell>
          <cell r="AJ1068">
            <v>11078.93525</v>
          </cell>
          <cell r="AK1068">
            <v>61673.67032</v>
          </cell>
        </row>
        <row r="1075">
          <cell r="E1075">
            <v>230654.67832</v>
          </cell>
          <cell r="F1075">
            <v>129813.92966</v>
          </cell>
          <cell r="G1075">
            <v>313578.8459</v>
          </cell>
          <cell r="H1075">
            <v>137798.25685</v>
          </cell>
          <cell r="I1075">
            <v>811845.71073</v>
          </cell>
          <cell r="J1075">
            <v>57750.4564</v>
          </cell>
          <cell r="K1075">
            <v>102798.92108</v>
          </cell>
          <cell r="L1075">
            <v>24931.166</v>
          </cell>
          <cell r="M1075">
            <v>22875.40202</v>
          </cell>
          <cell r="N1075">
            <v>107542.77617</v>
          </cell>
          <cell r="O1075">
            <v>43429.95324</v>
          </cell>
          <cell r="P1075">
            <v>18990.35518</v>
          </cell>
          <cell r="Q1075">
            <v>45760.07032</v>
          </cell>
          <cell r="R1075">
            <v>35143.67508</v>
          </cell>
          <cell r="S1075">
            <v>459222.77549</v>
          </cell>
          <cell r="T1075">
            <v>14254.97087</v>
          </cell>
          <cell r="U1075">
            <v>8920.66982</v>
          </cell>
          <cell r="V1075">
            <v>33412.99807</v>
          </cell>
          <cell r="W1075">
            <v>3769.01829</v>
          </cell>
          <cell r="X1075">
            <v>6521.85468</v>
          </cell>
          <cell r="Y1075">
            <v>7771.46639</v>
          </cell>
          <cell r="Z1075">
            <v>5251.21184</v>
          </cell>
          <cell r="AA1075">
            <v>14459.13844</v>
          </cell>
          <cell r="AB1075">
            <v>6595.7641</v>
          </cell>
          <cell r="AC1075">
            <v>4258.338</v>
          </cell>
          <cell r="AD1075">
            <v>9552.39485</v>
          </cell>
          <cell r="AE1075">
            <v>2278.85739</v>
          </cell>
          <cell r="AF1075">
            <v>117046.68274</v>
          </cell>
          <cell r="AG1075">
            <v>1388115.16896</v>
          </cell>
          <cell r="AH1075">
            <v>1173196.55728</v>
          </cell>
          <cell r="AI1075">
            <v>157327.28912</v>
          </cell>
          <cell r="AJ1075">
            <v>9552.39485</v>
          </cell>
          <cell r="AK1075">
            <v>48038.92771</v>
          </cell>
        </row>
        <row r="1079">
          <cell r="E1079">
            <v>148798.65308</v>
          </cell>
          <cell r="F1079">
            <v>41524.3312399999</v>
          </cell>
          <cell r="G1079">
            <v>147677.63108</v>
          </cell>
          <cell r="H1079">
            <v>42730.01316</v>
          </cell>
          <cell r="I1079">
            <v>380730.62856</v>
          </cell>
          <cell r="J1079">
            <v>32540.89826</v>
          </cell>
          <cell r="K1079">
            <v>29709.84251</v>
          </cell>
          <cell r="L1079">
            <v>6774.216</v>
          </cell>
          <cell r="M1079">
            <v>11525.18292</v>
          </cell>
          <cell r="N1079">
            <v>40056.94635</v>
          </cell>
          <cell r="O1079">
            <v>21703.4176</v>
          </cell>
          <cell r="P1079">
            <v>9853.36967</v>
          </cell>
          <cell r="Q1079">
            <v>33561.02741</v>
          </cell>
          <cell r="R1079">
            <v>24597.67654</v>
          </cell>
          <cell r="S1079">
            <v>210322.57726</v>
          </cell>
          <cell r="T1079">
            <v>11626.95407</v>
          </cell>
          <cell r="U1079">
            <v>6286.21377</v>
          </cell>
          <cell r="V1079">
            <v>17299.12882</v>
          </cell>
          <cell r="W1079">
            <v>2816.5791</v>
          </cell>
          <cell r="X1079">
            <v>1935.40312</v>
          </cell>
          <cell r="Y1079">
            <v>7049.69207</v>
          </cell>
          <cell r="Z1079">
            <v>1021.06621</v>
          </cell>
          <cell r="AA1079">
            <v>4033.4954</v>
          </cell>
          <cell r="AB1079">
            <v>1844.62227</v>
          </cell>
          <cell r="AC1079">
            <v>2797.704</v>
          </cell>
          <cell r="AD1079">
            <v>6673.36876</v>
          </cell>
          <cell r="AE1079">
            <v>718.68782</v>
          </cell>
          <cell r="AF1079">
            <v>64102.91541</v>
          </cell>
          <cell r="AG1079">
            <v>655156.12123</v>
          </cell>
          <cell r="AH1079">
            <v>520064.56788</v>
          </cell>
          <cell r="AI1079">
            <v>94138.46936</v>
          </cell>
          <cell r="AJ1079">
            <v>6673.36876</v>
          </cell>
          <cell r="AK1079">
            <v>34279.71523</v>
          </cell>
        </row>
        <row r="1081">
          <cell r="E1081">
            <v>81856.02524</v>
          </cell>
          <cell r="F1081">
            <v>88289.59842</v>
          </cell>
          <cell r="G1081">
            <v>165901.21482</v>
          </cell>
          <cell r="H1081">
            <v>95068.24369</v>
          </cell>
          <cell r="I1081">
            <v>431115.08217</v>
          </cell>
          <cell r="J1081">
            <v>25209.55814</v>
          </cell>
          <cell r="K1081">
            <v>73089.07857</v>
          </cell>
          <cell r="L1081">
            <v>18156.95</v>
          </cell>
          <cell r="M1081">
            <v>11350.2191</v>
          </cell>
          <cell r="N1081">
            <v>67485.82982</v>
          </cell>
          <cell r="O1081">
            <v>21726.53564</v>
          </cell>
          <cell r="P1081">
            <v>9136.98551</v>
          </cell>
          <cell r="Q1081">
            <v>12199.04291</v>
          </cell>
          <cell r="R1081">
            <v>10545.99854</v>
          </cell>
          <cell r="S1081">
            <v>248900.19823</v>
          </cell>
          <cell r="T1081">
            <v>2628.0168</v>
          </cell>
          <cell r="U1081">
            <v>2634.45605</v>
          </cell>
          <cell r="V1081">
            <v>16113.86925</v>
          </cell>
          <cell r="W1081">
            <v>952.43919</v>
          </cell>
          <cell r="X1081">
            <v>4586.45156</v>
          </cell>
          <cell r="Y1081">
            <v>721.77432</v>
          </cell>
          <cell r="Z1081">
            <v>4230.14563</v>
          </cell>
          <cell r="AA1081">
            <v>10425.64304</v>
          </cell>
          <cell r="AB1081">
            <v>4751.14183</v>
          </cell>
          <cell r="AC1081">
            <v>1460.634</v>
          </cell>
          <cell r="AD1081">
            <v>2879.02609</v>
          </cell>
          <cell r="AE1081">
            <v>1560.16957</v>
          </cell>
          <cell r="AF1081">
            <v>52943.76733</v>
          </cell>
          <cell r="AG1081">
            <v>732959.04773</v>
          </cell>
          <cell r="AH1081">
            <v>653131.9894</v>
          </cell>
          <cell r="AI1081">
            <v>63188.81976</v>
          </cell>
          <cell r="AJ1081">
            <v>2879.02609</v>
          </cell>
          <cell r="AK1081">
            <v>13759.21248</v>
          </cell>
        </row>
        <row r="1108">
          <cell r="E1108">
            <v>999759.07521</v>
          </cell>
          <cell r="F1108">
            <v>567828.4935</v>
          </cell>
          <cell r="G1108">
            <v>1200398.72539</v>
          </cell>
          <cell r="H1108">
            <v>422739.13448</v>
          </cell>
          <cell r="I1108">
            <v>3190725.42858</v>
          </cell>
          <cell r="J1108">
            <v>238966.8242</v>
          </cell>
          <cell r="K1108">
            <v>364304.8647</v>
          </cell>
          <cell r="L1108">
            <v>49357.474</v>
          </cell>
          <cell r="M1108">
            <v>133836.41094</v>
          </cell>
          <cell r="N1108">
            <v>455845.4891</v>
          </cell>
          <cell r="O1108">
            <v>142682.6469</v>
          </cell>
          <cell r="P1108">
            <v>191132.7295</v>
          </cell>
          <cell r="Q1108">
            <v>249046.25334</v>
          </cell>
          <cell r="R1108">
            <v>177772.58642</v>
          </cell>
          <cell r="S1108">
            <v>2002945.2791</v>
          </cell>
          <cell r="T1108">
            <v>64086.67615</v>
          </cell>
          <cell r="U1108">
            <v>29186.67604</v>
          </cell>
          <cell r="V1108">
            <v>129420.24651</v>
          </cell>
          <cell r="W1108">
            <v>9211.04539</v>
          </cell>
          <cell r="X1108">
            <v>8006.59715</v>
          </cell>
          <cell r="Y1108">
            <v>698.04762</v>
          </cell>
          <cell r="Z1108">
            <v>10024.76413</v>
          </cell>
          <cell r="AA1108">
            <v>62182.64453</v>
          </cell>
          <cell r="AB1108">
            <v>36268.4024</v>
          </cell>
          <cell r="AC1108">
            <v>1276.165</v>
          </cell>
          <cell r="AD1108">
            <v>25348.75782</v>
          </cell>
          <cell r="AE1108">
            <v>61622.78373</v>
          </cell>
          <cell r="AF1108">
            <v>437332.80647</v>
          </cell>
          <cell r="AG1108">
            <v>5631003.51415</v>
          </cell>
          <cell r="AH1108">
            <v>4555719.12001</v>
          </cell>
          <cell r="AI1108">
            <v>739266.59925</v>
          </cell>
          <cell r="AJ1108">
            <v>25348.75782</v>
          </cell>
          <cell r="AK1108">
            <v>310669.03707</v>
          </cell>
        </row>
        <row r="1121">
          <cell r="E1121">
            <v>97230.97788</v>
          </cell>
          <cell r="F1121">
            <v>112127.02349</v>
          </cell>
          <cell r="G1121">
            <v>229536.91156</v>
          </cell>
          <cell r="H1121">
            <v>103809.22512</v>
          </cell>
          <cell r="I1121">
            <v>542704.13805</v>
          </cell>
          <cell r="J1121">
            <v>28479.04679</v>
          </cell>
          <cell r="K1121">
            <v>58409.31992</v>
          </cell>
          <cell r="L1121">
            <v>26746.528</v>
          </cell>
          <cell r="M1121">
            <v>17454.66947</v>
          </cell>
          <cell r="N1121">
            <v>73554.2682</v>
          </cell>
          <cell r="O1121">
            <v>18369.56673</v>
          </cell>
          <cell r="P1121">
            <v>15474.18698</v>
          </cell>
          <cell r="Q1121">
            <v>23829.38874</v>
          </cell>
          <cell r="R1121">
            <v>27546.34107</v>
          </cell>
          <cell r="S1121">
            <v>289863.3159</v>
          </cell>
          <cell r="T1121">
            <v>10956.10861</v>
          </cell>
          <cell r="U1121">
            <v>2221.57359</v>
          </cell>
          <cell r="V1121">
            <v>13289.77843</v>
          </cell>
          <cell r="W1121">
            <v>10044.65302</v>
          </cell>
          <cell r="X1121">
            <v>4323.38144</v>
          </cell>
          <cell r="Y1121">
            <v>6040.26068</v>
          </cell>
          <cell r="Z1121">
            <v>2998.80175</v>
          </cell>
          <cell r="AA1121">
            <v>10822.17284</v>
          </cell>
          <cell r="AB1121">
            <v>21594.44967</v>
          </cell>
          <cell r="AC1121">
            <v>4727.779</v>
          </cell>
          <cell r="AD1121">
            <v>3731.02113</v>
          </cell>
          <cell r="AE1121">
            <v>9794.0557</v>
          </cell>
          <cell r="AF1121">
            <v>100544.03586</v>
          </cell>
          <cell r="AG1121">
            <v>933111.48981</v>
          </cell>
          <cell r="AH1121">
            <v>800199.63129</v>
          </cell>
          <cell r="AI1121">
            <v>95557.39295</v>
          </cell>
          <cell r="AJ1121">
            <v>3731.02113</v>
          </cell>
          <cell r="AK1121">
            <v>33623.44444</v>
          </cell>
        </row>
        <row r="1138">
          <cell r="E1138">
            <v>1107177.03714</v>
          </cell>
          <cell r="F1138">
            <v>912979.69044</v>
          </cell>
          <cell r="G1138">
            <v>1933342.22724</v>
          </cell>
          <cell r="H1138">
            <v>834968.09841</v>
          </cell>
          <cell r="I1138">
            <v>4788467.05323</v>
          </cell>
          <cell r="J1138">
            <v>273720.87224</v>
          </cell>
          <cell r="K1138">
            <v>602781.86872</v>
          </cell>
          <cell r="L1138">
            <v>161127.626</v>
          </cell>
          <cell r="M1138">
            <v>181702.24539</v>
          </cell>
          <cell r="N1138">
            <v>565527.06232</v>
          </cell>
          <cell r="O1138">
            <v>174558.54793</v>
          </cell>
          <cell r="P1138">
            <v>196069.75441</v>
          </cell>
          <cell r="Q1138">
            <v>238402.22028</v>
          </cell>
          <cell r="R1138">
            <v>189210.65112</v>
          </cell>
          <cell r="S1138">
            <v>2583100.84841</v>
          </cell>
          <cell r="T1138">
            <v>84638.06678</v>
          </cell>
          <cell r="U1138">
            <v>23825.33342</v>
          </cell>
          <cell r="V1138">
            <v>114384.61703</v>
          </cell>
          <cell r="W1138">
            <v>16887.47985</v>
          </cell>
          <cell r="X1138">
            <v>12072.68469</v>
          </cell>
          <cell r="Y1138">
            <v>3124.33183</v>
          </cell>
          <cell r="Z1138">
            <v>26616.79819</v>
          </cell>
          <cell r="AA1138">
            <v>91638.21379</v>
          </cell>
          <cell r="AB1138">
            <v>83244.23376</v>
          </cell>
          <cell r="AC1138">
            <v>3584.665</v>
          </cell>
          <cell r="AD1138">
            <v>25302.29375</v>
          </cell>
          <cell r="AE1138">
            <v>70807.72421</v>
          </cell>
          <cell r="AF1138">
            <v>556126.4423</v>
          </cell>
          <cell r="AG1138">
            <v>7927694.34394</v>
          </cell>
          <cell r="AH1138">
            <v>6813087.21407</v>
          </cell>
          <cell r="AI1138">
            <v>780094.89163</v>
          </cell>
          <cell r="AJ1138">
            <v>25302.29375</v>
          </cell>
          <cell r="AK1138">
            <v>309209.94449</v>
          </cell>
        </row>
        <row r="1321">
          <cell r="E1321">
            <v>148798.65308</v>
          </cell>
          <cell r="F1321">
            <v>41524.33124</v>
          </cell>
          <cell r="G1321">
            <v>147677.63108</v>
          </cell>
          <cell r="H1321">
            <v>42730.01316</v>
          </cell>
          <cell r="I1321">
            <v>380730.62856</v>
          </cell>
          <cell r="J1321">
            <v>32540.89826</v>
          </cell>
          <cell r="K1321">
            <v>29709.84251</v>
          </cell>
          <cell r="L1321">
            <v>6774.216</v>
          </cell>
          <cell r="M1321">
            <v>11525.18292</v>
          </cell>
          <cell r="N1321">
            <v>40056.94635</v>
          </cell>
          <cell r="O1321">
            <v>21703.4176</v>
          </cell>
          <cell r="P1321">
            <v>9853.36967</v>
          </cell>
          <cell r="Q1321">
            <v>33561.02741</v>
          </cell>
          <cell r="R1321">
            <v>24597.67654</v>
          </cell>
          <cell r="S1321">
            <v>210322.57726</v>
          </cell>
          <cell r="T1321">
            <v>11626.95407</v>
          </cell>
          <cell r="U1321">
            <v>6286.21377</v>
          </cell>
          <cell r="V1321">
            <v>17299.12882</v>
          </cell>
          <cell r="W1321">
            <v>2816.5791</v>
          </cell>
          <cell r="X1321">
            <v>1935.40312</v>
          </cell>
          <cell r="Y1321">
            <v>7049.69207</v>
          </cell>
          <cell r="Z1321">
            <v>1021.06621</v>
          </cell>
          <cell r="AA1321">
            <v>4033.4954</v>
          </cell>
          <cell r="AB1321">
            <v>1844.62227</v>
          </cell>
          <cell r="AC1321">
            <v>2797.704</v>
          </cell>
          <cell r="AD1321">
            <v>6673.36876</v>
          </cell>
          <cell r="AE1321">
            <v>718.687819999999</v>
          </cell>
          <cell r="AF1321">
            <v>64102.91541</v>
          </cell>
          <cell r="AG1321">
            <v>655156.12123</v>
          </cell>
          <cell r="AH1321">
            <v>520064.56788</v>
          </cell>
          <cell r="AI1321">
            <v>94138.46936</v>
          </cell>
          <cell r="AJ1321">
            <v>6673.36876</v>
          </cell>
          <cell r="AK1321">
            <v>34279.71523</v>
          </cell>
        </row>
        <row r="1329">
          <cell r="E1329">
            <v>833978.74383</v>
          </cell>
          <cell r="F1329">
            <v>715422.18057</v>
          </cell>
          <cell r="G1329">
            <v>1677454.37517</v>
          </cell>
          <cell r="H1329">
            <v>735726.76097</v>
          </cell>
          <cell r="I1329">
            <v>3962582.06054</v>
          </cell>
          <cell r="J1329">
            <v>274987.36761</v>
          </cell>
          <cell r="K1329">
            <v>482226.03425</v>
          </cell>
          <cell r="L1329">
            <v>136402.095</v>
          </cell>
          <cell r="M1329">
            <v>160087.81284</v>
          </cell>
          <cell r="N1329">
            <v>517365.54661</v>
          </cell>
          <cell r="O1329">
            <v>169796.31008</v>
          </cell>
          <cell r="P1329">
            <v>149051.1244</v>
          </cell>
          <cell r="Q1329">
            <v>156405.51573</v>
          </cell>
          <cell r="R1329">
            <v>92903.50247</v>
          </cell>
          <cell r="S1329">
            <v>2139225.30899</v>
          </cell>
          <cell r="T1329">
            <v>57661.57832</v>
          </cell>
          <cell r="U1329">
            <v>22390.1693</v>
          </cell>
          <cell r="V1329">
            <v>83823.26918</v>
          </cell>
          <cell r="W1329">
            <v>2632.91673</v>
          </cell>
          <cell r="X1329">
            <v>12739.7087</v>
          </cell>
          <cell r="Y1329">
            <v>1270.98647</v>
          </cell>
          <cell r="Z1329">
            <v>27233.94462</v>
          </cell>
          <cell r="AA1329">
            <v>82666.92777</v>
          </cell>
          <cell r="AB1329">
            <v>60640.79846</v>
          </cell>
          <cell r="AC1329">
            <v>1671.145</v>
          </cell>
          <cell r="AD1329">
            <v>13949.05301</v>
          </cell>
          <cell r="AE1329">
            <v>13810.04179</v>
          </cell>
          <cell r="AF1329">
            <v>380490.53935</v>
          </cell>
          <cell r="AG1329">
            <v>6482297.90888</v>
          </cell>
          <cell r="AH1329">
            <v>5694425.90322</v>
          </cell>
          <cell r="AI1329">
            <v>603707.39513</v>
          </cell>
          <cell r="AJ1329">
            <v>13949.05301</v>
          </cell>
          <cell r="AK1329">
            <v>170215.55752</v>
          </cell>
        </row>
        <row r="1348">
          <cell r="E1348">
            <v>348132.12873</v>
          </cell>
          <cell r="F1348">
            <v>254167.80671</v>
          </cell>
          <cell r="G1348">
            <v>483356.91778</v>
          </cell>
          <cell r="H1348">
            <v>367610.07319</v>
          </cell>
          <cell r="I1348">
            <v>1453266.92641</v>
          </cell>
          <cell r="J1348">
            <v>100770.25001</v>
          </cell>
          <cell r="K1348">
            <v>252598.89661</v>
          </cell>
          <cell r="L1348">
            <v>67245.346</v>
          </cell>
          <cell r="M1348">
            <v>41712.25937</v>
          </cell>
          <cell r="N1348">
            <v>123793.51145</v>
          </cell>
          <cell r="O1348">
            <v>43530.17194</v>
          </cell>
          <cell r="P1348">
            <v>49287.0252</v>
          </cell>
          <cell r="Q1348">
            <v>44456.53933</v>
          </cell>
          <cell r="R1348">
            <v>47447.4908</v>
          </cell>
          <cell r="S1348">
            <v>770841.49071</v>
          </cell>
          <cell r="T1348">
            <v>22995.6989</v>
          </cell>
          <cell r="U1348">
            <v>6928.56761</v>
          </cell>
          <cell r="V1348">
            <v>31922.67918</v>
          </cell>
          <cell r="W1348">
            <v>4056.01424</v>
          </cell>
          <cell r="X1348">
            <v>6772.99152</v>
          </cell>
          <cell r="Y1348">
            <v>1574.9583</v>
          </cell>
          <cell r="Z1348">
            <v>21084.9259</v>
          </cell>
          <cell r="AA1348">
            <v>29288.71568</v>
          </cell>
          <cell r="AB1348">
            <v>28938.8254</v>
          </cell>
          <cell r="AC1348">
            <v>2007.884</v>
          </cell>
          <cell r="AD1348">
            <v>6155.55</v>
          </cell>
          <cell r="AE1348">
            <v>7241.39039</v>
          </cell>
          <cell r="AF1348">
            <v>168968.20112</v>
          </cell>
          <cell r="AG1348">
            <v>2393076.61824</v>
          </cell>
          <cell r="AH1348">
            <v>2102212.85103</v>
          </cell>
          <cell r="AI1348">
            <v>233010.28749</v>
          </cell>
          <cell r="AJ1348">
            <v>6155.55</v>
          </cell>
          <cell r="AK1348">
            <v>51697.92972</v>
          </cell>
        </row>
        <row r="1362">
          <cell r="E1362">
            <v>348222.55555</v>
          </cell>
          <cell r="F1362">
            <v>254345.93189</v>
          </cell>
          <cell r="G1362">
            <v>509524.1915</v>
          </cell>
          <cell r="H1362">
            <v>368053.77319</v>
          </cell>
          <cell r="I1362">
            <v>1480146.45213</v>
          </cell>
          <cell r="J1362">
            <v>101271.44224</v>
          </cell>
          <cell r="K1362">
            <v>257932.0275</v>
          </cell>
          <cell r="L1362">
            <v>70733.491</v>
          </cell>
          <cell r="M1362">
            <v>42499.64524</v>
          </cell>
          <cell r="N1362">
            <v>128004.97645</v>
          </cell>
          <cell r="O1362">
            <v>62887.78278</v>
          </cell>
          <cell r="P1362">
            <v>58788.30376</v>
          </cell>
          <cell r="Q1362">
            <v>50359.01516</v>
          </cell>
          <cell r="R1362">
            <v>47647.4908</v>
          </cell>
          <cell r="S1362">
            <v>820124.17493</v>
          </cell>
          <cell r="T1362">
            <v>23038.15878</v>
          </cell>
          <cell r="U1362">
            <v>7121.06761</v>
          </cell>
          <cell r="V1362">
            <v>32731.53915</v>
          </cell>
          <cell r="W1362">
            <v>4085.28889</v>
          </cell>
          <cell r="X1362">
            <v>8307.17051</v>
          </cell>
          <cell r="Y1362">
            <v>1814.9583</v>
          </cell>
          <cell r="Z1362">
            <v>22674.9259</v>
          </cell>
          <cell r="AA1362">
            <v>33421.76445</v>
          </cell>
          <cell r="AB1362">
            <v>33900.41024</v>
          </cell>
          <cell r="AC1362">
            <v>2007.884</v>
          </cell>
          <cell r="AD1362">
            <v>6523.95</v>
          </cell>
          <cell r="AE1362">
            <v>7241.39039</v>
          </cell>
          <cell r="AF1362">
            <v>182868.50822</v>
          </cell>
          <cell r="AG1362">
            <v>2483139.13528</v>
          </cell>
          <cell r="AH1362">
            <v>2174753.16148</v>
          </cell>
          <cell r="AI1362">
            <v>244261.61825</v>
          </cell>
          <cell r="AJ1362">
            <v>6523.95</v>
          </cell>
          <cell r="AK1362">
            <v>57600.40555</v>
          </cell>
        </row>
        <row r="1365">
          <cell r="E1365">
            <v>213072.46782</v>
          </cell>
          <cell r="F1365">
            <v>200165.49157</v>
          </cell>
          <cell r="G1365">
            <v>200525.63538</v>
          </cell>
          <cell r="H1365">
            <v>175350.43198</v>
          </cell>
          <cell r="I1365">
            <v>789114.02675</v>
          </cell>
          <cell r="J1365">
            <v>66718.03906</v>
          </cell>
          <cell r="K1365">
            <v>151800.97506</v>
          </cell>
          <cell r="L1365">
            <v>62355.85054</v>
          </cell>
          <cell r="M1365">
            <v>65766.35342</v>
          </cell>
          <cell r="N1365">
            <v>187736.65756</v>
          </cell>
          <cell r="O1365">
            <v>39123.99042</v>
          </cell>
          <cell r="P1365">
            <v>47426.28859</v>
          </cell>
          <cell r="Q1365">
            <v>67994.67586</v>
          </cell>
          <cell r="R1365">
            <v>60566.87534</v>
          </cell>
          <cell r="S1365">
            <v>749489.70585</v>
          </cell>
          <cell r="T1365">
            <v>34419.92785</v>
          </cell>
          <cell r="U1365">
            <v>14866.61645</v>
          </cell>
          <cell r="V1365">
            <v>36107.18656</v>
          </cell>
          <cell r="W1365">
            <v>1768.44548</v>
          </cell>
          <cell r="X1365">
            <v>5105.71365</v>
          </cell>
          <cell r="Y1365">
            <v>930.71054</v>
          </cell>
          <cell r="Z1365">
            <v>19895.7748</v>
          </cell>
          <cell r="AA1365">
            <v>35399.8874</v>
          </cell>
          <cell r="AB1365">
            <v>28182.2997</v>
          </cell>
          <cell r="AC1365">
            <v>1107.64431</v>
          </cell>
          <cell r="AD1365">
            <v>11466.11365</v>
          </cell>
          <cell r="AE1365">
            <v>5735.18987</v>
          </cell>
          <cell r="AF1365">
            <v>194985.51026</v>
          </cell>
          <cell r="AG1365">
            <v>1733589.24286</v>
          </cell>
          <cell r="AH1365">
            <v>1435536.51908</v>
          </cell>
          <cell r="AI1365">
            <v>212856.7444</v>
          </cell>
          <cell r="AJ1365">
            <v>11466.11365</v>
          </cell>
          <cell r="AK1365">
            <v>73729.86573</v>
          </cell>
        </row>
        <row r="1366">
          <cell r="E1366">
            <v>322938.9689</v>
          </cell>
          <cell r="F1366">
            <v>283996.91439</v>
          </cell>
          <cell r="G1366">
            <v>295885.9621</v>
          </cell>
          <cell r="H1366">
            <v>255653.10588</v>
          </cell>
          <cell r="I1366">
            <v>1158474.95127</v>
          </cell>
          <cell r="J1366">
            <v>88829.74147</v>
          </cell>
          <cell r="K1366">
            <v>226778.53621</v>
          </cell>
          <cell r="L1366">
            <v>106162.8444</v>
          </cell>
          <cell r="M1366">
            <v>89946.59876</v>
          </cell>
          <cell r="N1366">
            <v>283185.67206</v>
          </cell>
          <cell r="O1366">
            <v>57431.80589</v>
          </cell>
          <cell r="P1366">
            <v>73500.55993</v>
          </cell>
          <cell r="Q1366">
            <v>100686.35462</v>
          </cell>
          <cell r="R1366">
            <v>88226.94536</v>
          </cell>
          <cell r="S1366">
            <v>1114749.0587</v>
          </cell>
          <cell r="T1366">
            <v>47168.43119</v>
          </cell>
          <cell r="U1366">
            <v>21747.1153</v>
          </cell>
          <cell r="V1366">
            <v>60299.37957</v>
          </cell>
          <cell r="W1366">
            <v>2298.6991</v>
          </cell>
          <cell r="X1366">
            <v>7036.62785</v>
          </cell>
          <cell r="Y1366">
            <v>1029.07929</v>
          </cell>
          <cell r="Z1366">
            <v>23146.34202</v>
          </cell>
          <cell r="AA1366">
            <v>45246.06406</v>
          </cell>
          <cell r="AB1366">
            <v>41013.24094</v>
          </cell>
          <cell r="AC1366">
            <v>1571.69145</v>
          </cell>
          <cell r="AD1366">
            <v>14595.36333</v>
          </cell>
          <cell r="AE1366">
            <v>10774.48247</v>
          </cell>
          <cell r="AF1366">
            <v>275926.51657</v>
          </cell>
          <cell r="AG1366">
            <v>2549150.52654</v>
          </cell>
          <cell r="AH1366">
            <v>2109636.92905</v>
          </cell>
          <cell r="AI1366">
            <v>313457.39707</v>
          </cell>
          <cell r="AJ1366">
            <v>14595.36333</v>
          </cell>
          <cell r="AK1366">
            <v>111460.83709</v>
          </cell>
        </row>
      </sheetData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85"/>
    <col collapsed="false" customWidth="true" hidden="false" outlineLevel="0" max="3" min="3" style="2" width="62.28"/>
    <col collapsed="false" customWidth="true" hidden="true" outlineLevel="0" max="4" min="4" style="3" width="11.7"/>
    <col collapsed="false" customWidth="true" hidden="false" outlineLevel="0" max="5" min="5" style="3" width="12.7"/>
    <col collapsed="false" customWidth="true" hidden="false" outlineLevel="0" max="7" min="6" style="3" width="11.99"/>
    <col collapsed="false" customWidth="true" hidden="false" outlineLevel="0" max="8" min="8" style="3" width="14.99"/>
    <col collapsed="false" customWidth="true" hidden="false" outlineLevel="0" max="9" min="9" style="3" width="11.7"/>
    <col collapsed="false" customWidth="true" hidden="false" outlineLevel="0" max="10" min="10" style="3" width="10.56"/>
    <col collapsed="false" customWidth="true" hidden="false" outlineLevel="0" max="11" min="11" style="3" width="14.56"/>
    <col collapsed="false" customWidth="true" hidden="false" outlineLevel="0" max="12" min="12" style="3" width="11.99"/>
    <col collapsed="false" customWidth="true" hidden="false" outlineLevel="0" max="13" min="13" style="3" width="12.42"/>
    <col collapsed="false" customWidth="true" hidden="false" outlineLevel="0" max="14" min="14" style="3" width="16.84"/>
    <col collapsed="false" customWidth="true" hidden="false" outlineLevel="0" max="15" min="15" style="3" width="10.99"/>
    <col collapsed="false" customWidth="true" hidden="false" outlineLevel="0" max="16" min="16" style="3" width="12.28"/>
    <col collapsed="false" customWidth="true" hidden="false" outlineLevel="0" max="17" min="17" style="3" width="11.7"/>
    <col collapsed="false" customWidth="true" hidden="false" outlineLevel="0" max="18" min="18" style="3" width="12.14"/>
    <col collapsed="false" customWidth="true" hidden="false" outlineLevel="0" max="19" min="19" style="3" width="11.99"/>
    <col collapsed="false" customWidth="true" hidden="false" outlineLevel="0" max="20" min="20" style="3" width="12.42"/>
    <col collapsed="false" customWidth="true" hidden="false" outlineLevel="0" max="21" min="21" style="3" width="12.28"/>
    <col collapsed="false" customWidth="true" hidden="false" outlineLevel="0" max="22" min="22" style="3" width="10.99"/>
    <col collapsed="false" customWidth="true" hidden="false" outlineLevel="0" max="23" min="23" style="3" width="8.85"/>
    <col collapsed="false" customWidth="true" hidden="false" outlineLevel="0" max="24" min="24" style="3" width="13.28"/>
    <col collapsed="false" customWidth="true" hidden="false" outlineLevel="0" max="25" min="25" style="3" width="10.41"/>
    <col collapsed="false" customWidth="true" hidden="false" outlineLevel="0" max="27" min="26" style="3" width="9.41"/>
    <col collapsed="false" customWidth="true" hidden="false" outlineLevel="0" max="28" min="28" style="3" width="14.56"/>
    <col collapsed="false" customWidth="true" hidden="false" outlineLevel="0" max="29" min="29" style="3" width="16.99"/>
    <col collapsed="false" customWidth="true" hidden="false" outlineLevel="0" max="30" min="30" style="3" width="13.99"/>
    <col collapsed="false" customWidth="true" hidden="false" outlineLevel="0" max="31" min="31" style="3" width="12.42"/>
    <col collapsed="false" customWidth="true" hidden="false" outlineLevel="0" max="32" min="32" style="3" width="11.85"/>
    <col collapsed="false" customWidth="true" hidden="false" outlineLevel="0" max="33" min="33" style="3" width="13.56"/>
    <col collapsed="false" customWidth="true" hidden="false" outlineLevel="0" max="34" min="34" style="3" width="15.13"/>
    <col collapsed="false" customWidth="true" hidden="false" outlineLevel="0" max="36" min="35" style="3" width="12.7"/>
    <col collapsed="false" customWidth="true" hidden="false" outlineLevel="0" max="37" min="37" style="3" width="16.99"/>
    <col collapsed="false" customWidth="true" hidden="false" outlineLevel="0" max="38" min="38" style="4" width="3.7"/>
    <col collapsed="false" customWidth="true" hidden="false" outlineLevel="0" max="39" min="39" style="1" width="11.42"/>
  </cols>
  <sheetData>
    <row r="1" s="9" customFormat="true" ht="15.75" hidden="false" customHeight="false" outlineLevel="0" collapsed="false">
      <c r="A1" s="5"/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5"/>
    </row>
    <row r="2" s="14" customFormat="true" ht="15.75" hidden="false" customHeight="false" outlineLevel="0" collapsed="false">
      <c r="A2" s="10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0"/>
    </row>
    <row r="3" s="14" customFormat="true" ht="19.5" hidden="false" customHeight="true" outlineLevel="0" collapsed="false">
      <c r="A3" s="10"/>
      <c r="B3" s="15" t="n">
        <v>3862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0"/>
    </row>
    <row r="4" s="14" customFormat="true" ht="19.5" hidden="false" customHeight="true" outlineLevel="0" collapsed="false">
      <c r="A4" s="10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6"/>
      <c r="AM4" s="10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18" customFormat="true" ht="9.75" hidden="false" customHeight="true" outlineLevel="0" collapsed="false">
      <c r="A6" s="20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0"/>
    </row>
    <row r="7" customFormat="false" ht="0.75" hidden="false" customHeight="true" outlineLevel="0" collapsed="false"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8"/>
    </row>
    <row r="8" s="29" customFormat="true" ht="45" hidden="false" customHeight="true" outlineLevel="0" collapsed="false">
      <c r="B8" s="30"/>
      <c r="C8" s="31"/>
      <c r="D8" s="32"/>
      <c r="E8" s="33" t="s">
        <v>3</v>
      </c>
      <c r="F8" s="33" t="s">
        <v>4</v>
      </c>
      <c r="G8" s="34" t="s">
        <v>5</v>
      </c>
      <c r="H8" s="34" t="s">
        <v>6</v>
      </c>
      <c r="I8" s="35" t="s">
        <v>7</v>
      </c>
      <c r="J8" s="36" t="s">
        <v>8</v>
      </c>
      <c r="K8" s="34" t="s">
        <v>9</v>
      </c>
      <c r="L8" s="34" t="s">
        <v>10</v>
      </c>
      <c r="M8" s="34" t="s">
        <v>11</v>
      </c>
      <c r="N8" s="34" t="s">
        <v>12</v>
      </c>
      <c r="O8" s="34" t="s">
        <v>13</v>
      </c>
      <c r="P8" s="36" t="s">
        <v>14</v>
      </c>
      <c r="Q8" s="37" t="s">
        <v>15</v>
      </c>
      <c r="R8" s="36" t="s">
        <v>16</v>
      </c>
      <c r="S8" s="35" t="s">
        <v>17</v>
      </c>
      <c r="T8" s="34" t="s">
        <v>18</v>
      </c>
      <c r="U8" s="34" t="s">
        <v>19</v>
      </c>
      <c r="V8" s="36" t="s">
        <v>20</v>
      </c>
      <c r="W8" s="34" t="s">
        <v>21</v>
      </c>
      <c r="X8" s="34" t="s">
        <v>22</v>
      </c>
      <c r="Y8" s="36" t="s">
        <v>23</v>
      </c>
      <c r="Z8" s="34" t="s">
        <v>24</v>
      </c>
      <c r="AA8" s="33" t="s">
        <v>25</v>
      </c>
      <c r="AB8" s="34" t="s">
        <v>26</v>
      </c>
      <c r="AC8" s="36" t="s">
        <v>27</v>
      </c>
      <c r="AD8" s="38" t="s">
        <v>28</v>
      </c>
      <c r="AE8" s="39" t="s">
        <v>29</v>
      </c>
      <c r="AF8" s="35" t="s">
        <v>30</v>
      </c>
      <c r="AG8" s="40" t="s">
        <v>31</v>
      </c>
      <c r="AH8" s="32" t="s">
        <v>32</v>
      </c>
      <c r="AI8" s="41" t="s">
        <v>33</v>
      </c>
      <c r="AJ8" s="38" t="s">
        <v>34</v>
      </c>
      <c r="AK8" s="39" t="s">
        <v>35</v>
      </c>
      <c r="AL8" s="42"/>
      <c r="AM8" s="43"/>
    </row>
    <row r="9" customFormat="false" ht="12.75" hidden="false" customHeight="true" outlineLevel="0" collapsed="false">
      <c r="B9" s="44"/>
      <c r="C9" s="45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46"/>
    </row>
    <row r="10" customFormat="false" ht="12.75" hidden="false" customHeight="true" outlineLevel="0" collapsed="false">
      <c r="B10" s="47"/>
      <c r="C10" s="48" t="s">
        <v>36</v>
      </c>
      <c r="D10" s="49"/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46"/>
    </row>
    <row r="11" customFormat="false" ht="12.75" hidden="false" customHeight="true" outlineLevel="0" collapsed="false">
      <c r="B11" s="51" t="n">
        <v>11</v>
      </c>
      <c r="C11" s="52" t="s">
        <v>37</v>
      </c>
      <c r="D11" s="49"/>
      <c r="E11" s="50" t="n">
        <v>343593.12604</v>
      </c>
      <c r="F11" s="50" t="n">
        <v>137414.75605</v>
      </c>
      <c r="G11" s="50" t="n">
        <v>449078.84727</v>
      </c>
      <c r="H11" s="50" t="n">
        <v>173860.19605</v>
      </c>
      <c r="I11" s="50" t="n">
        <v>1103946.92541</v>
      </c>
      <c r="J11" s="50" t="n">
        <v>87741.94985</v>
      </c>
      <c r="K11" s="50" t="n">
        <v>246680.72957</v>
      </c>
      <c r="L11" s="50" t="n">
        <v>21280.467</v>
      </c>
      <c r="M11" s="50" t="n">
        <v>28111.4282</v>
      </c>
      <c r="N11" s="50" t="n">
        <v>125039.60691</v>
      </c>
      <c r="O11" s="50" t="n">
        <v>40170.74194</v>
      </c>
      <c r="P11" s="50" t="n">
        <v>45494.47079</v>
      </c>
      <c r="Q11" s="50" t="n">
        <v>39119.16343</v>
      </c>
      <c r="R11" s="50" t="n">
        <v>47447.54279</v>
      </c>
      <c r="S11" s="50" t="n">
        <v>681086.10048</v>
      </c>
      <c r="T11" s="50" t="n">
        <v>21412.46576</v>
      </c>
      <c r="U11" s="50" t="n">
        <v>4113.78538</v>
      </c>
      <c r="V11" s="50" t="n">
        <v>31952.36767</v>
      </c>
      <c r="W11" s="50" t="n">
        <v>1254.33934</v>
      </c>
      <c r="X11" s="50" t="n">
        <v>6842.32119</v>
      </c>
      <c r="Y11" s="50" t="n">
        <v>734.83663</v>
      </c>
      <c r="Z11" s="50" t="n">
        <v>20674.9259</v>
      </c>
      <c r="AA11" s="50" t="n">
        <v>19033.31913</v>
      </c>
      <c r="AB11" s="50" t="n">
        <v>25278.26374</v>
      </c>
      <c r="AC11" s="50" t="n">
        <v>1472.242</v>
      </c>
      <c r="AD11" s="50" t="n">
        <v>4174.23858</v>
      </c>
      <c r="AE11" s="50" t="n">
        <v>3281.39039</v>
      </c>
      <c r="AF11" s="50" t="n">
        <v>140224.49571</v>
      </c>
      <c r="AG11" s="50" t="n">
        <v>1925257.5216</v>
      </c>
      <c r="AH11" s="50" t="n">
        <v>1663839.31947</v>
      </c>
      <c r="AI11" s="50" t="n">
        <v>214843.40973</v>
      </c>
      <c r="AJ11" s="50" t="n">
        <v>4174.23858</v>
      </c>
      <c r="AK11" s="50" t="n">
        <v>42400.55382</v>
      </c>
      <c r="AL11" s="46"/>
      <c r="AM11" s="53" t="n">
        <v>-1.38243194669485E-010</v>
      </c>
    </row>
    <row r="12" customFormat="false" ht="12.75" hidden="false" customHeight="true" outlineLevel="0" collapsed="false">
      <c r="B12" s="51" t="n">
        <v>1101</v>
      </c>
      <c r="C12" s="54" t="s">
        <v>38</v>
      </c>
      <c r="D12" s="49"/>
      <c r="E12" s="50" t="n">
        <v>23695.35784</v>
      </c>
      <c r="F12" s="50" t="n">
        <v>26088.34592</v>
      </c>
      <c r="G12" s="50" t="n">
        <v>75041.61798</v>
      </c>
      <c r="H12" s="50" t="n">
        <v>29163.3512</v>
      </c>
      <c r="I12" s="50" t="n">
        <v>153988.67294</v>
      </c>
      <c r="J12" s="50" t="n">
        <v>9151.98565</v>
      </c>
      <c r="K12" s="50" t="n">
        <v>26952.69302</v>
      </c>
      <c r="L12" s="50" t="n">
        <v>3699.177</v>
      </c>
      <c r="M12" s="50" t="n">
        <v>4255.83085</v>
      </c>
      <c r="N12" s="50" t="n">
        <v>17406.35764</v>
      </c>
      <c r="O12" s="50" t="n">
        <v>3404.39476</v>
      </c>
      <c r="P12" s="50" t="n">
        <v>2376.64089</v>
      </c>
      <c r="Q12" s="50" t="n">
        <v>2737.10457</v>
      </c>
      <c r="R12" s="50" t="n">
        <v>1585.94803</v>
      </c>
      <c r="S12" s="50" t="n">
        <v>71570.13241</v>
      </c>
      <c r="T12" s="50" t="n">
        <v>865.46562</v>
      </c>
      <c r="U12" s="50" t="n">
        <v>548.28239</v>
      </c>
      <c r="V12" s="50" t="n">
        <v>1254.23941</v>
      </c>
      <c r="W12" s="50" t="n">
        <v>140.27325</v>
      </c>
      <c r="X12" s="50" t="n">
        <v>818.71708</v>
      </c>
      <c r="Y12" s="50" t="n">
        <v>543.88116</v>
      </c>
      <c r="Z12" s="50" t="n">
        <v>878.52869</v>
      </c>
      <c r="AA12" s="50" t="n">
        <v>6101.72481</v>
      </c>
      <c r="AB12" s="50" t="n">
        <v>557.35297</v>
      </c>
      <c r="AC12" s="50" t="n">
        <v>353.912</v>
      </c>
      <c r="AD12" s="50" t="n">
        <v>413.83946</v>
      </c>
      <c r="AE12" s="50" t="n">
        <v>274.00362</v>
      </c>
      <c r="AF12" s="50" t="n">
        <v>12750.22046</v>
      </c>
      <c r="AG12" s="50" t="n">
        <v>238309.02581</v>
      </c>
      <c r="AH12" s="50" t="n">
        <v>219617.47102</v>
      </c>
      <c r="AI12" s="50" t="n">
        <v>15266.60714</v>
      </c>
      <c r="AJ12" s="50" t="n">
        <v>413.83946</v>
      </c>
      <c r="AK12" s="50" t="n">
        <v>3011.10819</v>
      </c>
      <c r="AL12" s="46"/>
      <c r="AM12" s="53" t="n">
        <v>-7.27595761418343E-012</v>
      </c>
    </row>
    <row r="13" customFormat="false" ht="12.75" hidden="false" customHeight="true" outlineLevel="0" collapsed="false">
      <c r="B13" s="51" t="n">
        <v>1102</v>
      </c>
      <c r="C13" s="54" t="s">
        <v>39</v>
      </c>
      <c r="D13" s="49"/>
      <c r="E13" s="50" t="n">
        <v>36236.31742</v>
      </c>
      <c r="F13" s="50" t="n">
        <v>35816.2225</v>
      </c>
      <c r="G13" s="50" t="n">
        <v>29623.12977</v>
      </c>
      <c r="H13" s="50" t="n">
        <v>31879.26974</v>
      </c>
      <c r="I13" s="50" t="n">
        <v>133554.93943</v>
      </c>
      <c r="J13" s="50" t="n">
        <v>7763.83329</v>
      </c>
      <c r="K13" s="50" t="n">
        <v>14363.95293</v>
      </c>
      <c r="L13" s="50" t="n">
        <v>2071.536</v>
      </c>
      <c r="M13" s="50" t="n">
        <v>6223.28393</v>
      </c>
      <c r="N13" s="50" t="n">
        <v>32160.80903</v>
      </c>
      <c r="O13" s="50" t="n">
        <v>12763.41199</v>
      </c>
      <c r="P13" s="50" t="n">
        <v>3187.46245</v>
      </c>
      <c r="Q13" s="50" t="n">
        <v>9249.82626</v>
      </c>
      <c r="R13" s="50" t="n">
        <v>8912.42282</v>
      </c>
      <c r="S13" s="50" t="n">
        <v>96696.5387</v>
      </c>
      <c r="T13" s="50" t="n">
        <v>12.85835</v>
      </c>
      <c r="U13" s="50" t="n">
        <v>1522.20265</v>
      </c>
      <c r="V13" s="50" t="n">
        <v>14028.95449</v>
      </c>
      <c r="W13" s="50" t="n">
        <v>436.06313</v>
      </c>
      <c r="X13" s="50" t="n">
        <v>2943.95224</v>
      </c>
      <c r="Y13" s="50" t="n">
        <v>164.99767</v>
      </c>
      <c r="Z13" s="50" t="n">
        <v>1843.33675</v>
      </c>
      <c r="AA13" s="50" t="n">
        <v>3983.18015</v>
      </c>
      <c r="AB13" s="50" t="n">
        <v>1828.11641</v>
      </c>
      <c r="AC13" s="50" t="n">
        <v>170.09</v>
      </c>
      <c r="AD13" s="50" t="n">
        <v>2443.53497</v>
      </c>
      <c r="AE13" s="50" t="n">
        <v>1111.04077</v>
      </c>
      <c r="AF13" s="50" t="n">
        <v>30488.32758</v>
      </c>
      <c r="AG13" s="50" t="n">
        <v>260739.80571</v>
      </c>
      <c r="AH13" s="50" t="n">
        <v>213707.64299</v>
      </c>
      <c r="AI13" s="50" t="n">
        <v>34227.76072</v>
      </c>
      <c r="AJ13" s="50" t="n">
        <v>2443.53497</v>
      </c>
      <c r="AK13" s="50" t="n">
        <v>10360.86703</v>
      </c>
      <c r="AL13" s="46"/>
      <c r="AM13" s="53" t="n">
        <v>3.09228198602796E-011</v>
      </c>
    </row>
    <row r="14" customFormat="false" ht="12.75" hidden="false" customHeight="true" outlineLevel="0" collapsed="false">
      <c r="B14" s="51" t="n">
        <v>1103</v>
      </c>
      <c r="C14" s="55" t="s">
        <v>40</v>
      </c>
      <c r="D14" s="49"/>
      <c r="E14" s="50" t="n">
        <v>261737.1008</v>
      </c>
      <c r="F14" s="50" t="n">
        <v>49125.15763</v>
      </c>
      <c r="G14" s="50" t="n">
        <v>283177.63245</v>
      </c>
      <c r="H14" s="50" t="n">
        <v>78791.95236</v>
      </c>
      <c r="I14" s="50" t="n">
        <v>672831.84324</v>
      </c>
      <c r="J14" s="50" t="n">
        <v>62532.39171</v>
      </c>
      <c r="K14" s="50" t="n">
        <v>173591.651</v>
      </c>
      <c r="L14" s="50" t="n">
        <v>3123.517</v>
      </c>
      <c r="M14" s="50" t="n">
        <v>16761.2091</v>
      </c>
      <c r="N14" s="50" t="n">
        <v>57553.77709</v>
      </c>
      <c r="O14" s="50" t="n">
        <v>18444.2063</v>
      </c>
      <c r="P14" s="50" t="n">
        <v>36357.48528</v>
      </c>
      <c r="Q14" s="50" t="n">
        <v>26920.12052</v>
      </c>
      <c r="R14" s="50" t="n">
        <v>36901.54425</v>
      </c>
      <c r="S14" s="50" t="n">
        <v>432185.90225</v>
      </c>
      <c r="T14" s="50" t="n">
        <v>18784.44896</v>
      </c>
      <c r="U14" s="50" t="n">
        <v>1479.32933</v>
      </c>
      <c r="V14" s="50" t="n">
        <v>15838.49842</v>
      </c>
      <c r="W14" s="50" t="n">
        <v>301.90015</v>
      </c>
      <c r="X14" s="50" t="n">
        <v>2255.86963</v>
      </c>
      <c r="Y14" s="50" t="n">
        <v>13.06231</v>
      </c>
      <c r="Z14" s="50" t="n">
        <v>16444.78027</v>
      </c>
      <c r="AA14" s="50" t="n">
        <v>8607.67609</v>
      </c>
      <c r="AB14" s="50" t="n">
        <v>20527.12191</v>
      </c>
      <c r="AC14" s="50" t="n">
        <v>11.608</v>
      </c>
      <c r="AD14" s="50" t="n">
        <v>1295.21249</v>
      </c>
      <c r="AE14" s="50" t="n">
        <v>1721.22082</v>
      </c>
      <c r="AF14" s="50" t="n">
        <v>87280.72838</v>
      </c>
      <c r="AG14" s="50" t="n">
        <v>1192298.47387</v>
      </c>
      <c r="AH14" s="50" t="n">
        <v>1010707.33007</v>
      </c>
      <c r="AI14" s="50" t="n">
        <v>151654.58997</v>
      </c>
      <c r="AJ14" s="50" t="n">
        <v>1295.21249</v>
      </c>
      <c r="AK14" s="50" t="n">
        <v>28641.34134</v>
      </c>
      <c r="AL14" s="46"/>
      <c r="AM14" s="53" t="n">
        <v>1.67347025126219E-010</v>
      </c>
    </row>
    <row r="15" customFormat="false" ht="12.75" hidden="false" customHeight="true" outlineLevel="0" collapsed="false">
      <c r="B15" s="51" t="n">
        <v>110310</v>
      </c>
      <c r="C15" s="56" t="s">
        <v>41</v>
      </c>
      <c r="D15" s="49"/>
      <c r="E15" s="50" t="n">
        <v>0</v>
      </c>
      <c r="F15" s="50" t="n">
        <v>1122.88822</v>
      </c>
      <c r="G15" s="50" t="n">
        <v>7974.39353</v>
      </c>
      <c r="H15" s="50" t="n">
        <v>592.17448</v>
      </c>
      <c r="I15" s="50" t="n">
        <v>9689.45623</v>
      </c>
      <c r="J15" s="50" t="n">
        <v>1227.79175</v>
      </c>
      <c r="K15" s="50" t="n">
        <v>538.87177</v>
      </c>
      <c r="L15" s="50" t="n">
        <v>328.139</v>
      </c>
      <c r="M15" s="50" t="n">
        <v>4243.24857</v>
      </c>
      <c r="N15" s="50" t="n">
        <v>0</v>
      </c>
      <c r="O15" s="50" t="n">
        <v>337.82613</v>
      </c>
      <c r="P15" s="50" t="n">
        <v>1263.52846</v>
      </c>
      <c r="Q15" s="50" t="n">
        <v>1507.09139</v>
      </c>
      <c r="R15" s="50" t="n">
        <v>422.68809</v>
      </c>
      <c r="S15" s="50" t="n">
        <v>9869.18516</v>
      </c>
      <c r="T15" s="50" t="n">
        <v>247.5931</v>
      </c>
      <c r="U15" s="50" t="n">
        <v>236.84737</v>
      </c>
      <c r="V15" s="50" t="n">
        <v>4317.14764</v>
      </c>
      <c r="W15" s="50" t="n">
        <v>39.81755</v>
      </c>
      <c r="X15" s="50" t="n">
        <v>46.06965</v>
      </c>
      <c r="Y15" s="50" t="n">
        <v>13.06231</v>
      </c>
      <c r="Z15" s="50" t="n">
        <v>255.98079</v>
      </c>
      <c r="AA15" s="50" t="n">
        <v>885.52362</v>
      </c>
      <c r="AB15" s="50" t="n">
        <v>8.60231</v>
      </c>
      <c r="AC15" s="50" t="n">
        <v>11.608</v>
      </c>
      <c r="AD15" s="50" t="n">
        <v>24.90872</v>
      </c>
      <c r="AE15" s="50" t="n">
        <v>1721.22082</v>
      </c>
      <c r="AF15" s="50" t="n">
        <v>7808.38188</v>
      </c>
      <c r="AG15" s="50" t="n">
        <v>27367.02327</v>
      </c>
      <c r="AH15" s="50" t="n">
        <v>16857.97609</v>
      </c>
      <c r="AI15" s="50" t="n">
        <v>7255.82625</v>
      </c>
      <c r="AJ15" s="50" t="n">
        <v>24.90872</v>
      </c>
      <c r="AK15" s="50" t="n">
        <v>3228.31221</v>
      </c>
      <c r="AL15" s="46"/>
      <c r="AM15" s="53" t="n">
        <v>0</v>
      </c>
    </row>
    <row r="16" customFormat="false" ht="12.75" hidden="false" customHeight="true" outlineLevel="0" collapsed="false">
      <c r="B16" s="51" t="n">
        <v>110315</v>
      </c>
      <c r="C16" s="56" t="s">
        <v>42</v>
      </c>
      <c r="D16" s="49"/>
      <c r="E16" s="50" t="n">
        <v>261737.1008</v>
      </c>
      <c r="F16" s="50" t="n">
        <v>48002.26941</v>
      </c>
      <c r="G16" s="50" t="n">
        <v>275203.23892</v>
      </c>
      <c r="H16" s="50" t="n">
        <v>78199.77788</v>
      </c>
      <c r="I16" s="50" t="n">
        <v>663142.38701</v>
      </c>
      <c r="J16" s="50" t="n">
        <v>61304.59996</v>
      </c>
      <c r="K16" s="50" t="n">
        <v>173052.77923</v>
      </c>
      <c r="L16" s="50" t="n">
        <v>2795.378</v>
      </c>
      <c r="M16" s="50" t="n">
        <v>12517.96053</v>
      </c>
      <c r="N16" s="50" t="n">
        <v>57553.77709</v>
      </c>
      <c r="O16" s="50" t="n">
        <v>18106.38017</v>
      </c>
      <c r="P16" s="50" t="n">
        <v>35093.95682</v>
      </c>
      <c r="Q16" s="50" t="n">
        <v>25413.02913</v>
      </c>
      <c r="R16" s="50" t="n">
        <v>36478.85616</v>
      </c>
      <c r="S16" s="50" t="n">
        <v>422316.71709</v>
      </c>
      <c r="T16" s="50" t="n">
        <v>18536.85586</v>
      </c>
      <c r="U16" s="50" t="n">
        <v>1242.48196</v>
      </c>
      <c r="V16" s="50" t="n">
        <v>11521.35078</v>
      </c>
      <c r="W16" s="50" t="n">
        <v>262.0826</v>
      </c>
      <c r="X16" s="50" t="n">
        <v>2209.79998</v>
      </c>
      <c r="Y16" s="50" t="n">
        <v>0</v>
      </c>
      <c r="Z16" s="50" t="n">
        <v>16188.79948</v>
      </c>
      <c r="AA16" s="50" t="n">
        <v>7722.15247</v>
      </c>
      <c r="AB16" s="50" t="n">
        <v>20518.5196</v>
      </c>
      <c r="AC16" s="50" t="n">
        <v>0</v>
      </c>
      <c r="AD16" s="50" t="n">
        <v>1270.30377</v>
      </c>
      <c r="AE16" s="50" t="n">
        <v>0</v>
      </c>
      <c r="AF16" s="50" t="n">
        <v>79472.3465</v>
      </c>
      <c r="AG16" s="50" t="n">
        <v>1164931.4506</v>
      </c>
      <c r="AH16" s="50" t="n">
        <v>993849.35398</v>
      </c>
      <c r="AI16" s="50" t="n">
        <v>144398.76372</v>
      </c>
      <c r="AJ16" s="50" t="n">
        <v>1270.30377</v>
      </c>
      <c r="AK16" s="50" t="n">
        <v>25413.02913</v>
      </c>
      <c r="AL16" s="46"/>
      <c r="AM16" s="53" t="n">
        <v>9.82254277914763E-011</v>
      </c>
    </row>
    <row r="17" customFormat="false" ht="12.75" hidden="false" customHeight="true" outlineLevel="0" collapsed="false">
      <c r="B17" s="51" t="n">
        <v>1104</v>
      </c>
      <c r="C17" s="55" t="s">
        <v>43</v>
      </c>
      <c r="D17" s="49"/>
      <c r="E17" s="50" t="n">
        <v>20450.61443</v>
      </c>
      <c r="F17" s="50" t="n">
        <v>26385.03</v>
      </c>
      <c r="G17" s="50" t="n">
        <v>61119.13044</v>
      </c>
      <c r="H17" s="50" t="n">
        <v>33318.19691</v>
      </c>
      <c r="I17" s="50" t="n">
        <v>141272.97178</v>
      </c>
      <c r="J17" s="50" t="n">
        <v>8056.06386</v>
      </c>
      <c r="K17" s="50" t="n">
        <v>29637.69246</v>
      </c>
      <c r="L17" s="50" t="n">
        <v>12293.339</v>
      </c>
      <c r="M17" s="50" t="n">
        <v>870.39438</v>
      </c>
      <c r="N17" s="50" t="n">
        <v>16672.56769</v>
      </c>
      <c r="O17" s="50" t="n">
        <v>5418.15889</v>
      </c>
      <c r="P17" s="50" t="n">
        <v>2982.55511</v>
      </c>
      <c r="Q17" s="50" t="n">
        <v>210.05746</v>
      </c>
      <c r="R17" s="50" t="n">
        <v>47.5757</v>
      </c>
      <c r="S17" s="50" t="n">
        <v>76188.40455</v>
      </c>
      <c r="T17" s="50" t="n">
        <v>1725.22331</v>
      </c>
      <c r="U17" s="50" t="n">
        <v>492.91228</v>
      </c>
      <c r="V17" s="50" t="n">
        <v>797.27632</v>
      </c>
      <c r="W17" s="50" t="n">
        <v>327.77771</v>
      </c>
      <c r="X17" s="50" t="n">
        <v>754.45257</v>
      </c>
      <c r="Y17" s="50" t="n">
        <v>7.04252</v>
      </c>
      <c r="Z17" s="50" t="n">
        <v>1508.28019</v>
      </c>
      <c r="AA17" s="50" t="n">
        <v>272.34452</v>
      </c>
      <c r="AB17" s="50" t="n">
        <v>2365.67245</v>
      </c>
      <c r="AC17" s="50" t="n">
        <v>922.274</v>
      </c>
      <c r="AD17" s="50" t="n">
        <v>19.12963</v>
      </c>
      <c r="AE17" s="50" t="n">
        <v>175.12518</v>
      </c>
      <c r="AF17" s="50" t="n">
        <v>9367.51068</v>
      </c>
      <c r="AG17" s="50" t="n">
        <v>226828.88701</v>
      </c>
      <c r="AH17" s="50" t="n">
        <v>213611.78723</v>
      </c>
      <c r="AI17" s="50" t="n">
        <v>12812.78751</v>
      </c>
      <c r="AJ17" s="50" t="n">
        <v>19.12963</v>
      </c>
      <c r="AK17" s="50" t="n">
        <v>385.18264</v>
      </c>
      <c r="AL17" s="46"/>
      <c r="AM17" s="53" t="n">
        <v>2.03499439521693E-011</v>
      </c>
    </row>
    <row r="18" customFormat="false" ht="12.75" hidden="false" customHeight="true" outlineLevel="0" collapsed="false">
      <c r="B18" s="51" t="n">
        <v>1105</v>
      </c>
      <c r="C18" s="55" t="s">
        <v>44</v>
      </c>
      <c r="D18" s="49"/>
      <c r="E18" s="50" t="n">
        <v>1473.73555</v>
      </c>
      <c r="F18" s="50" t="n">
        <v>0</v>
      </c>
      <c r="G18" s="50" t="n">
        <v>117.33663</v>
      </c>
      <c r="H18" s="50" t="n">
        <v>707.42584</v>
      </c>
      <c r="I18" s="50" t="n">
        <v>2298.49802</v>
      </c>
      <c r="J18" s="50" t="n">
        <v>237.67534</v>
      </c>
      <c r="K18" s="50" t="n">
        <v>2134.74016</v>
      </c>
      <c r="L18" s="50" t="n">
        <v>92.898</v>
      </c>
      <c r="M18" s="50" t="n">
        <v>0.70994</v>
      </c>
      <c r="N18" s="50" t="n">
        <v>1246.09546</v>
      </c>
      <c r="O18" s="50" t="n">
        <v>140.57</v>
      </c>
      <c r="P18" s="50" t="n">
        <v>590.32706</v>
      </c>
      <c r="Q18" s="50" t="n">
        <v>2.05462</v>
      </c>
      <c r="R18" s="50" t="n">
        <v>0.05199</v>
      </c>
      <c r="S18" s="50" t="n">
        <v>4445.12257</v>
      </c>
      <c r="T18" s="50" t="n">
        <v>24.46952</v>
      </c>
      <c r="U18" s="50" t="n">
        <v>71.05873</v>
      </c>
      <c r="V18" s="50" t="n">
        <v>33.39903</v>
      </c>
      <c r="W18" s="50" t="n">
        <v>48.3251</v>
      </c>
      <c r="X18" s="50" t="n">
        <v>69.32967</v>
      </c>
      <c r="Y18" s="50" t="n">
        <v>5.85297</v>
      </c>
      <c r="Z18" s="50" t="n">
        <v>0</v>
      </c>
      <c r="AA18" s="50" t="n">
        <v>68.39356</v>
      </c>
      <c r="AB18" s="50" t="n">
        <v>0</v>
      </c>
      <c r="AC18" s="50" t="n">
        <v>14.358</v>
      </c>
      <c r="AD18" s="50" t="n">
        <v>2.52203</v>
      </c>
      <c r="AE18" s="50" t="n">
        <v>0</v>
      </c>
      <c r="AF18" s="50" t="n">
        <v>337.70861</v>
      </c>
      <c r="AG18" s="50" t="n">
        <v>7081.3292</v>
      </c>
      <c r="AH18" s="50" t="n">
        <v>6195.08816</v>
      </c>
      <c r="AI18" s="50" t="n">
        <v>881.66439</v>
      </c>
      <c r="AJ18" s="50" t="n">
        <v>2.52203</v>
      </c>
      <c r="AK18" s="50" t="n">
        <v>2.05462</v>
      </c>
      <c r="AL18" s="46"/>
      <c r="AM18" s="53" t="n">
        <v>-2.54907206453936E-013</v>
      </c>
    </row>
    <row r="19" customFormat="false" ht="12.75" hidden="false" customHeight="true" outlineLevel="0" collapsed="false">
      <c r="B19" s="51" t="n">
        <v>12</v>
      </c>
      <c r="C19" s="52" t="s">
        <v>45</v>
      </c>
      <c r="D19" s="49"/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544.5</v>
      </c>
      <c r="AD19" s="50" t="n">
        <v>0</v>
      </c>
      <c r="AE19" s="50" t="n">
        <v>0</v>
      </c>
      <c r="AF19" s="50" t="n">
        <v>544.5</v>
      </c>
      <c r="AG19" s="50" t="n">
        <v>544.5</v>
      </c>
      <c r="AH19" s="50" t="n">
        <v>0</v>
      </c>
      <c r="AI19" s="50" t="n">
        <v>544.5</v>
      </c>
      <c r="AJ19" s="50" t="n">
        <v>0</v>
      </c>
      <c r="AK19" s="50" t="n">
        <v>0</v>
      </c>
      <c r="AL19" s="46"/>
      <c r="AM19" s="53" t="n">
        <v>0</v>
      </c>
    </row>
    <row r="20" customFormat="false" ht="12.75" hidden="false" customHeight="true" outlineLevel="0" collapsed="false">
      <c r="B20" s="51" t="n">
        <v>1299</v>
      </c>
      <c r="C20" s="55" t="s">
        <v>46</v>
      </c>
      <c r="D20" s="49"/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-5.5</v>
      </c>
      <c r="AD20" s="57" t="n">
        <v>0</v>
      </c>
      <c r="AE20" s="57" t="n">
        <v>0</v>
      </c>
      <c r="AF20" s="57" t="n">
        <v>-5.5</v>
      </c>
      <c r="AG20" s="57" t="n">
        <v>-5.5</v>
      </c>
      <c r="AH20" s="57" t="n">
        <v>0</v>
      </c>
      <c r="AI20" s="57" t="n">
        <v>-5.5</v>
      </c>
      <c r="AJ20" s="57" t="n">
        <v>0</v>
      </c>
      <c r="AK20" s="57" t="n">
        <v>0</v>
      </c>
      <c r="AL20" s="46"/>
      <c r="AM20" s="53" t="n">
        <v>0</v>
      </c>
    </row>
    <row r="21" customFormat="false" ht="12.75" hidden="false" customHeight="true" outlineLevel="0" collapsed="false">
      <c r="B21" s="51" t="n">
        <v>129905</v>
      </c>
      <c r="C21" s="55" t="s">
        <v>47</v>
      </c>
      <c r="D21" s="49"/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-5.5</v>
      </c>
      <c r="AD21" s="57" t="n">
        <v>0</v>
      </c>
      <c r="AE21" s="57" t="n">
        <v>0</v>
      </c>
      <c r="AF21" s="57" t="n">
        <v>-5.5</v>
      </c>
      <c r="AG21" s="57" t="n">
        <v>-5.5</v>
      </c>
      <c r="AH21" s="57" t="n">
        <v>0</v>
      </c>
      <c r="AI21" s="57" t="n">
        <v>-5.5</v>
      </c>
      <c r="AJ21" s="57" t="n">
        <v>0</v>
      </c>
      <c r="AK21" s="57" t="n">
        <v>0</v>
      </c>
      <c r="AL21" s="46"/>
      <c r="AM21" s="53" t="n">
        <v>0</v>
      </c>
    </row>
    <row r="22" customFormat="false" ht="12.75" hidden="false" customHeight="true" outlineLevel="0" collapsed="false">
      <c r="B22" s="51" t="n">
        <v>129910</v>
      </c>
      <c r="C22" s="55" t="s">
        <v>48</v>
      </c>
      <c r="D22" s="49"/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  <c r="AF22" s="57" t="n">
        <v>0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46"/>
      <c r="AM22" s="53" t="n">
        <v>0</v>
      </c>
    </row>
    <row r="23" customFormat="false" ht="12.75" hidden="false" customHeight="true" outlineLevel="0" collapsed="false">
      <c r="B23" s="51" t="n">
        <v>13</v>
      </c>
      <c r="C23" s="52" t="s">
        <v>49</v>
      </c>
      <c r="D23" s="49"/>
      <c r="E23" s="50" t="n">
        <v>300345.64015</v>
      </c>
      <c r="F23" s="50" t="n">
        <v>317272.39448</v>
      </c>
      <c r="G23" s="50" t="n">
        <v>270312.22549</v>
      </c>
      <c r="H23" s="50" t="n">
        <v>224934.8941</v>
      </c>
      <c r="I23" s="50" t="n">
        <v>1112865.15422</v>
      </c>
      <c r="J23" s="50" t="n">
        <v>17255.17462</v>
      </c>
      <c r="K23" s="50" t="n">
        <v>53633.48198</v>
      </c>
      <c r="L23" s="50" t="n">
        <v>99277.578</v>
      </c>
      <c r="M23" s="50" t="n">
        <v>22501.41585</v>
      </c>
      <c r="N23" s="50" t="n">
        <v>80393.47625</v>
      </c>
      <c r="O23" s="50" t="n">
        <v>28536.24688</v>
      </c>
      <c r="P23" s="50" t="n">
        <v>16515.62128</v>
      </c>
      <c r="Q23" s="50" t="n">
        <v>30008.35359</v>
      </c>
      <c r="R23" s="50" t="n">
        <v>1835.90439</v>
      </c>
      <c r="S23" s="50" t="n">
        <v>349957.25284</v>
      </c>
      <c r="T23" s="50" t="n">
        <v>3311.13233</v>
      </c>
      <c r="U23" s="50" t="n">
        <v>4083.29812</v>
      </c>
      <c r="V23" s="50" t="n">
        <v>2272.30825</v>
      </c>
      <c r="W23" s="50" t="n">
        <v>2886.35363</v>
      </c>
      <c r="X23" s="50" t="n">
        <v>1518.83699</v>
      </c>
      <c r="Y23" s="50" t="n">
        <v>2451.82055</v>
      </c>
      <c r="Z23" s="50" t="n">
        <v>2243.13721</v>
      </c>
      <c r="AA23" s="50" t="n">
        <v>16790.95276</v>
      </c>
      <c r="AB23" s="50" t="n">
        <v>11526.90562</v>
      </c>
      <c r="AC23" s="50" t="n">
        <v>1297.077</v>
      </c>
      <c r="AD23" s="50" t="n">
        <v>2577.8146</v>
      </c>
      <c r="AE23" s="50" t="n">
        <v>4084.41859</v>
      </c>
      <c r="AF23" s="50" t="n">
        <v>55044.05565</v>
      </c>
      <c r="AG23" s="50" t="n">
        <v>1517866.46271</v>
      </c>
      <c r="AH23" s="50" t="n">
        <v>1439567.96984</v>
      </c>
      <c r="AI23" s="50" t="n">
        <v>41627.90609</v>
      </c>
      <c r="AJ23" s="50" t="n">
        <v>2577.8146</v>
      </c>
      <c r="AK23" s="50" t="n">
        <v>34092.77218</v>
      </c>
      <c r="AL23" s="46"/>
      <c r="AM23" s="53" t="n">
        <v>0</v>
      </c>
    </row>
    <row r="24" customFormat="false" ht="12.75" hidden="false" customHeight="true" outlineLevel="0" collapsed="false">
      <c r="B24" s="51" t="n">
        <v>1301</v>
      </c>
      <c r="C24" s="54" t="s">
        <v>50</v>
      </c>
      <c r="D24" s="49"/>
      <c r="E24" s="50" t="n">
        <v>43167.53077</v>
      </c>
      <c r="F24" s="50" t="n">
        <v>32109.42705</v>
      </c>
      <c r="G24" s="50" t="n">
        <v>0</v>
      </c>
      <c r="H24" s="50" t="n">
        <v>14473.58631</v>
      </c>
      <c r="I24" s="50" t="n">
        <v>89750.54413</v>
      </c>
      <c r="J24" s="50" t="n">
        <v>0</v>
      </c>
      <c r="K24" s="50" t="n">
        <v>8095.0585</v>
      </c>
      <c r="L24" s="50" t="n">
        <v>2049.52</v>
      </c>
      <c r="M24" s="50" t="n">
        <v>0</v>
      </c>
      <c r="N24" s="50" t="n">
        <v>34228.75</v>
      </c>
      <c r="O24" s="50" t="n">
        <v>4000</v>
      </c>
      <c r="P24" s="50" t="n">
        <v>966.16216</v>
      </c>
      <c r="Q24" s="50" t="n">
        <v>100</v>
      </c>
      <c r="R24" s="50" t="n">
        <v>0</v>
      </c>
      <c r="S24" s="50" t="n">
        <v>49439.49066</v>
      </c>
      <c r="T24" s="50" t="n">
        <v>1603.30118</v>
      </c>
      <c r="U24" s="50" t="n">
        <v>485.84096</v>
      </c>
      <c r="V24" s="50" t="n">
        <v>3.71054</v>
      </c>
      <c r="W24" s="50" t="n">
        <v>0</v>
      </c>
      <c r="X24" s="50" t="n">
        <v>0</v>
      </c>
      <c r="Y24" s="50" t="n">
        <v>640</v>
      </c>
      <c r="Z24" s="50" t="n">
        <v>0</v>
      </c>
      <c r="AA24" s="50" t="n">
        <v>2833.37946</v>
      </c>
      <c r="AB24" s="50" t="n">
        <v>0</v>
      </c>
      <c r="AC24" s="50" t="n">
        <v>0</v>
      </c>
      <c r="AD24" s="50" t="n">
        <v>1028.6</v>
      </c>
      <c r="AE24" s="50" t="n">
        <v>3960</v>
      </c>
      <c r="AF24" s="50" t="n">
        <v>10554.83214</v>
      </c>
      <c r="AG24" s="50" t="n">
        <v>149744.86693</v>
      </c>
      <c r="AH24" s="50" t="n">
        <v>143046.39423</v>
      </c>
      <c r="AI24" s="50" t="n">
        <v>1609.8727</v>
      </c>
      <c r="AJ24" s="50" t="n">
        <v>1028.6</v>
      </c>
      <c r="AK24" s="50" t="n">
        <v>4060</v>
      </c>
      <c r="AL24" s="46"/>
      <c r="AM24" s="53" t="n">
        <v>1.31876731757075E-011</v>
      </c>
    </row>
    <row r="25" customFormat="false" ht="12.75" hidden="false" customHeight="true" outlineLevel="0" collapsed="false">
      <c r="B25" s="51" t="n">
        <v>1302</v>
      </c>
      <c r="C25" s="54" t="s">
        <v>51</v>
      </c>
      <c r="D25" s="49"/>
      <c r="E25" s="50" t="n">
        <v>109543.86053</v>
      </c>
      <c r="F25" s="50" t="n">
        <v>159996.86278</v>
      </c>
      <c r="G25" s="50" t="n">
        <v>0</v>
      </c>
      <c r="H25" s="50" t="n">
        <v>174999.84</v>
      </c>
      <c r="I25" s="50" t="n">
        <v>444540.56331</v>
      </c>
      <c r="J25" s="50" t="n">
        <v>0</v>
      </c>
      <c r="K25" s="50" t="n">
        <v>5425.96593</v>
      </c>
      <c r="L25" s="50" t="n">
        <v>34884.919</v>
      </c>
      <c r="M25" s="50" t="n">
        <v>0</v>
      </c>
      <c r="N25" s="50" t="n">
        <v>22895.905</v>
      </c>
      <c r="O25" s="50" t="n">
        <v>0</v>
      </c>
      <c r="P25" s="50" t="n">
        <v>33.53733</v>
      </c>
      <c r="Q25" s="50" t="n">
        <v>6098.16769</v>
      </c>
      <c r="R25" s="50" t="n">
        <v>0</v>
      </c>
      <c r="S25" s="50" t="n">
        <v>69338.49495</v>
      </c>
      <c r="T25" s="50" t="n">
        <v>0</v>
      </c>
      <c r="U25" s="50" t="n">
        <v>2592.5</v>
      </c>
      <c r="V25" s="50" t="n">
        <v>190.00877</v>
      </c>
      <c r="W25" s="50" t="n">
        <v>0</v>
      </c>
      <c r="X25" s="50" t="n">
        <v>0</v>
      </c>
      <c r="Y25" s="50" t="n">
        <v>1792.15861</v>
      </c>
      <c r="Z25" s="50" t="n">
        <v>0</v>
      </c>
      <c r="AA25" s="50" t="n">
        <v>8922.65722</v>
      </c>
      <c r="AB25" s="50" t="n">
        <v>0</v>
      </c>
      <c r="AC25" s="50" t="n">
        <v>0</v>
      </c>
      <c r="AD25" s="50" t="n">
        <v>0</v>
      </c>
      <c r="AE25" s="50" t="n">
        <v>0</v>
      </c>
      <c r="AF25" s="50" t="n">
        <v>13497.3246</v>
      </c>
      <c r="AG25" s="50" t="n">
        <v>527376.38286</v>
      </c>
      <c r="AH25" s="50" t="n">
        <v>519262.51046</v>
      </c>
      <c r="AI25" s="50" t="n">
        <v>2015.70471</v>
      </c>
      <c r="AJ25" s="50" t="n">
        <v>0</v>
      </c>
      <c r="AK25" s="50" t="n">
        <v>6098.16769</v>
      </c>
      <c r="AL25" s="46"/>
      <c r="AM25" s="53" t="n">
        <v>5.0931703299284E-011</v>
      </c>
    </row>
    <row r="26" customFormat="false" ht="12.75" hidden="false" customHeight="true" outlineLevel="0" collapsed="false">
      <c r="B26" s="51" t="n">
        <v>1303</v>
      </c>
      <c r="C26" s="54" t="s">
        <v>52</v>
      </c>
      <c r="D26" s="49"/>
      <c r="E26" s="50" t="n">
        <v>0</v>
      </c>
      <c r="F26" s="50" t="n">
        <v>2681.60356</v>
      </c>
      <c r="G26" s="50" t="n">
        <v>81651.30763</v>
      </c>
      <c r="H26" s="50" t="n">
        <v>9539.95352</v>
      </c>
      <c r="I26" s="50" t="n">
        <v>93872.86471</v>
      </c>
      <c r="J26" s="50" t="n">
        <v>0</v>
      </c>
      <c r="K26" s="50" t="n">
        <v>5282.2433</v>
      </c>
      <c r="L26" s="50" t="n">
        <v>47173.225</v>
      </c>
      <c r="M26" s="50" t="n">
        <v>20070.84264</v>
      </c>
      <c r="N26" s="50" t="n">
        <v>0</v>
      </c>
      <c r="O26" s="50" t="n">
        <v>0</v>
      </c>
      <c r="P26" s="50" t="n">
        <v>5776.13161</v>
      </c>
      <c r="Q26" s="50" t="n">
        <v>7087.90611</v>
      </c>
      <c r="R26" s="50" t="n">
        <v>0</v>
      </c>
      <c r="S26" s="50" t="n">
        <v>85390.34866</v>
      </c>
      <c r="T26" s="50" t="n">
        <v>458.52237</v>
      </c>
      <c r="U26" s="50" t="n">
        <v>0</v>
      </c>
      <c r="V26" s="50" t="n">
        <v>0</v>
      </c>
      <c r="W26" s="50" t="n">
        <v>929.27465</v>
      </c>
      <c r="X26" s="50" t="n">
        <v>0</v>
      </c>
      <c r="Y26" s="50" t="n">
        <v>0</v>
      </c>
      <c r="Z26" s="50" t="n">
        <v>2000</v>
      </c>
      <c r="AA26" s="50" t="n">
        <v>247.138</v>
      </c>
      <c r="AB26" s="50" t="n">
        <v>2793.43519</v>
      </c>
      <c r="AC26" s="50" t="n">
        <v>0</v>
      </c>
      <c r="AD26" s="50" t="n">
        <v>1323.63345</v>
      </c>
      <c r="AE26" s="50" t="n">
        <v>0</v>
      </c>
      <c r="AF26" s="50" t="n">
        <v>7752.00366</v>
      </c>
      <c r="AG26" s="50" t="n">
        <v>187015.21703</v>
      </c>
      <c r="AH26" s="50" t="n">
        <v>172827.54586</v>
      </c>
      <c r="AI26" s="50" t="n">
        <v>5776.13161</v>
      </c>
      <c r="AJ26" s="50" t="n">
        <v>1323.63345</v>
      </c>
      <c r="AK26" s="50" t="n">
        <v>7087.90611</v>
      </c>
      <c r="AL26" s="46"/>
      <c r="AM26" s="53" t="n">
        <v>-1.36424205265939E-011</v>
      </c>
    </row>
    <row r="27" customFormat="false" ht="12.75" hidden="false" customHeight="true" outlineLevel="0" collapsed="false">
      <c r="B27" s="51" t="n">
        <v>1304</v>
      </c>
      <c r="C27" s="54" t="s">
        <v>53</v>
      </c>
      <c r="D27" s="49"/>
      <c r="E27" s="50" t="n">
        <v>354.2702</v>
      </c>
      <c r="F27" s="50" t="n">
        <v>84052.64739</v>
      </c>
      <c r="G27" s="50" t="n">
        <v>20669.1485</v>
      </c>
      <c r="H27" s="50" t="n">
        <v>163.13236</v>
      </c>
      <c r="I27" s="50" t="n">
        <v>105239.19845</v>
      </c>
      <c r="J27" s="50" t="n">
        <v>13265.9755</v>
      </c>
      <c r="K27" s="50" t="n">
        <v>8322.08735</v>
      </c>
      <c r="L27" s="50" t="n">
        <v>587.217</v>
      </c>
      <c r="M27" s="50" t="n">
        <v>37.69084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22212.97069</v>
      </c>
      <c r="T27" s="50" t="n">
        <v>0</v>
      </c>
      <c r="U27" s="50" t="n">
        <v>0</v>
      </c>
      <c r="V27" s="50" t="n">
        <v>0</v>
      </c>
      <c r="W27" s="50" t="n">
        <v>195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990</v>
      </c>
      <c r="AC27" s="50" t="n">
        <v>1275.48</v>
      </c>
      <c r="AD27" s="50" t="n">
        <v>100</v>
      </c>
      <c r="AE27" s="50" t="n">
        <v>0</v>
      </c>
      <c r="AF27" s="50" t="n">
        <v>4315.48</v>
      </c>
      <c r="AG27" s="50" t="n">
        <v>131767.64914</v>
      </c>
      <c r="AH27" s="50" t="n">
        <v>117126.19364</v>
      </c>
      <c r="AI27" s="50" t="n">
        <v>14541.4555</v>
      </c>
      <c r="AJ27" s="50" t="n">
        <v>100</v>
      </c>
      <c r="AK27" s="50" t="n">
        <v>0</v>
      </c>
      <c r="AL27" s="46"/>
      <c r="AM27" s="53" t="n">
        <v>-3.63797880709171E-012</v>
      </c>
    </row>
    <row r="28" customFormat="false" ht="12.75" hidden="false" customHeight="true" outlineLevel="0" collapsed="false">
      <c r="B28" s="51" t="n">
        <v>1305</v>
      </c>
      <c r="C28" s="54" t="s">
        <v>54</v>
      </c>
      <c r="D28" s="49"/>
      <c r="E28" s="50" t="n">
        <v>45568.53502</v>
      </c>
      <c r="F28" s="50" t="n">
        <v>3060.90045</v>
      </c>
      <c r="G28" s="50" t="n">
        <v>38216.87263</v>
      </c>
      <c r="H28" s="50" t="n">
        <v>5034.69828</v>
      </c>
      <c r="I28" s="50" t="n">
        <v>91881.00638</v>
      </c>
      <c r="J28" s="50" t="n">
        <v>500</v>
      </c>
      <c r="K28" s="50" t="n">
        <v>12366.68081</v>
      </c>
      <c r="L28" s="50" t="n">
        <v>0</v>
      </c>
      <c r="M28" s="50" t="n">
        <v>0</v>
      </c>
      <c r="N28" s="50" t="n">
        <v>18010</v>
      </c>
      <c r="O28" s="50" t="n">
        <v>14778.47541</v>
      </c>
      <c r="P28" s="50" t="n">
        <v>0</v>
      </c>
      <c r="Q28" s="50" t="n">
        <v>14968.56022</v>
      </c>
      <c r="R28" s="50" t="n">
        <v>200</v>
      </c>
      <c r="S28" s="50" t="n">
        <v>60823.71644</v>
      </c>
      <c r="T28" s="50" t="n">
        <v>0</v>
      </c>
      <c r="U28" s="50" t="n">
        <v>0</v>
      </c>
      <c r="V28" s="50" t="n">
        <v>808.85997</v>
      </c>
      <c r="W28" s="50" t="n">
        <v>0</v>
      </c>
      <c r="X28" s="50" t="n">
        <v>1534.17899</v>
      </c>
      <c r="Y28" s="50" t="n">
        <v>0</v>
      </c>
      <c r="Z28" s="50" t="n">
        <v>0</v>
      </c>
      <c r="AA28" s="50" t="n">
        <v>4089.14633</v>
      </c>
      <c r="AB28" s="50" t="n">
        <v>4696.28629</v>
      </c>
      <c r="AC28" s="50" t="n">
        <v>0</v>
      </c>
      <c r="AD28" s="50" t="n">
        <v>0</v>
      </c>
      <c r="AE28" s="50" t="n">
        <v>0</v>
      </c>
      <c r="AF28" s="50" t="n">
        <v>11128.47158</v>
      </c>
      <c r="AG28" s="50" t="n">
        <v>163833.1944</v>
      </c>
      <c r="AH28" s="50" t="n">
        <v>147355.77421</v>
      </c>
      <c r="AI28" s="50" t="n">
        <v>1508.85997</v>
      </c>
      <c r="AJ28" s="50" t="n">
        <v>0</v>
      </c>
      <c r="AK28" s="50" t="n">
        <v>14968.56022</v>
      </c>
      <c r="AL28" s="46"/>
      <c r="AM28" s="53" t="n">
        <v>0</v>
      </c>
    </row>
    <row r="29" customFormat="false" ht="12.75" hidden="false" customHeight="true" outlineLevel="0" collapsed="false">
      <c r="B29" s="51" t="n">
        <v>1306</v>
      </c>
      <c r="C29" s="54" t="s">
        <v>55</v>
      </c>
      <c r="D29" s="49"/>
      <c r="E29" s="50" t="n">
        <v>111190.01129</v>
      </c>
      <c r="F29" s="50" t="n">
        <v>0</v>
      </c>
      <c r="G29" s="50" t="n">
        <v>83320.15367</v>
      </c>
      <c r="H29" s="50" t="n">
        <v>7973.51994</v>
      </c>
      <c r="I29" s="50" t="n">
        <v>202483.6849</v>
      </c>
      <c r="J29" s="50" t="n">
        <v>1.29639</v>
      </c>
      <c r="K29" s="50" t="n">
        <v>9127.06888</v>
      </c>
      <c r="L29" s="50" t="n">
        <v>0</v>
      </c>
      <c r="M29" s="50" t="n">
        <v>0</v>
      </c>
      <c r="N29" s="50" t="n">
        <v>3499.455</v>
      </c>
      <c r="O29" s="50" t="n">
        <v>6981.40263</v>
      </c>
      <c r="P29" s="50" t="n">
        <v>7000</v>
      </c>
      <c r="Q29" s="50" t="n">
        <v>0</v>
      </c>
      <c r="R29" s="50" t="n">
        <v>0</v>
      </c>
      <c r="S29" s="50" t="n">
        <v>26609.2229</v>
      </c>
      <c r="T29" s="50" t="n">
        <v>71.45139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56.58642</v>
      </c>
      <c r="AB29" s="50" t="n">
        <v>2323.8096</v>
      </c>
      <c r="AC29" s="50" t="n">
        <v>0</v>
      </c>
      <c r="AD29" s="50" t="n">
        <v>0</v>
      </c>
      <c r="AE29" s="50" t="n">
        <v>0</v>
      </c>
      <c r="AF29" s="50" t="n">
        <v>2451.84741</v>
      </c>
      <c r="AG29" s="50" t="n">
        <v>231544.75521</v>
      </c>
      <c r="AH29" s="50" t="n">
        <v>224543.45882</v>
      </c>
      <c r="AI29" s="50" t="n">
        <v>7001.29639</v>
      </c>
      <c r="AJ29" s="50" t="n">
        <v>0</v>
      </c>
      <c r="AK29" s="50" t="n">
        <v>0</v>
      </c>
      <c r="AL29" s="46"/>
      <c r="AM29" s="53" t="n">
        <v>-2.63753463514149E-011</v>
      </c>
    </row>
    <row r="30" customFormat="false" ht="12.75" hidden="false" customHeight="true" outlineLevel="0" collapsed="false">
      <c r="B30" s="51" t="n">
        <v>1307</v>
      </c>
      <c r="C30" s="54" t="s">
        <v>56</v>
      </c>
      <c r="D30" s="49"/>
      <c r="E30" s="58" t="n">
        <v>8359.85225</v>
      </c>
      <c r="F30" s="58" t="n">
        <v>41408.25452</v>
      </c>
      <c r="G30" s="58" t="n">
        <v>57890.73633</v>
      </c>
      <c r="H30" s="58" t="n">
        <v>12980.76903</v>
      </c>
      <c r="I30" s="58" t="n">
        <v>120639.61213</v>
      </c>
      <c r="J30" s="58" t="n">
        <v>3662.19742</v>
      </c>
      <c r="K30" s="58" t="n">
        <v>5419.55355</v>
      </c>
      <c r="L30" s="58" t="n">
        <v>15582.697</v>
      </c>
      <c r="M30" s="58" t="n">
        <v>2417.0529</v>
      </c>
      <c r="N30" s="58" t="n">
        <v>6231.86625</v>
      </c>
      <c r="O30" s="58" t="n">
        <v>2781.44355</v>
      </c>
      <c r="P30" s="58" t="n">
        <v>2784.08474</v>
      </c>
      <c r="Q30" s="58" t="n">
        <v>2072.90345</v>
      </c>
      <c r="R30" s="58" t="n">
        <v>1654.44888</v>
      </c>
      <c r="S30" s="58" t="n">
        <v>42606.24774</v>
      </c>
      <c r="T30" s="58" t="n">
        <v>1187.94534</v>
      </c>
      <c r="U30" s="58" t="n">
        <v>1012.17959</v>
      </c>
      <c r="V30" s="58" t="n">
        <v>1282.55452</v>
      </c>
      <c r="W30" s="58" t="n">
        <v>28.99355</v>
      </c>
      <c r="X30" s="58" t="n">
        <v>0</v>
      </c>
      <c r="Y30" s="58" t="n">
        <v>19.66194</v>
      </c>
      <c r="Z30" s="58" t="n">
        <v>246.45226</v>
      </c>
      <c r="AA30" s="58" t="n">
        <v>894.32484</v>
      </c>
      <c r="AB30" s="58" t="n">
        <v>915.96479</v>
      </c>
      <c r="AC30" s="58" t="n">
        <v>21.815</v>
      </c>
      <c r="AD30" s="58" t="n">
        <v>151.61968</v>
      </c>
      <c r="AE30" s="58" t="n">
        <v>125.67534</v>
      </c>
      <c r="AF30" s="58" t="n">
        <v>5887.18685</v>
      </c>
      <c r="AG30" s="58" t="n">
        <v>169133.04672</v>
      </c>
      <c r="AH30" s="58" t="n">
        <v>157358.08575</v>
      </c>
      <c r="AI30" s="58" t="n">
        <v>9424.7625</v>
      </c>
      <c r="AJ30" s="58" t="n">
        <v>151.61968</v>
      </c>
      <c r="AK30" s="58" t="n">
        <v>2198.57879</v>
      </c>
      <c r="AL30" s="46"/>
      <c r="AM30" s="53" t="n">
        <v>-1.45519152283669E-011</v>
      </c>
    </row>
    <row r="31" customFormat="false" ht="12.75" hidden="false" customHeight="true" outlineLevel="0" collapsed="false">
      <c r="B31" s="51" t="n">
        <v>1399</v>
      </c>
      <c r="C31" s="54" t="s">
        <v>57</v>
      </c>
      <c r="D31" s="49"/>
      <c r="E31" s="50" t="n">
        <v>-17838.41991</v>
      </c>
      <c r="F31" s="50" t="n">
        <v>-6037.30127</v>
      </c>
      <c r="G31" s="50" t="n">
        <v>-11435.99327</v>
      </c>
      <c r="H31" s="50" t="n">
        <v>-230.60534</v>
      </c>
      <c r="I31" s="50" t="n">
        <v>-35542.31979</v>
      </c>
      <c r="J31" s="50" t="n">
        <v>-174.29469</v>
      </c>
      <c r="K31" s="50" t="n">
        <v>-405.17634</v>
      </c>
      <c r="L31" s="50" t="n">
        <v>-1000</v>
      </c>
      <c r="M31" s="50" t="n">
        <v>-24.17053</v>
      </c>
      <c r="N31" s="50" t="n">
        <v>-4472.5</v>
      </c>
      <c r="O31" s="50" t="n">
        <v>-5.07471</v>
      </c>
      <c r="P31" s="50" t="n">
        <v>-44.29456</v>
      </c>
      <c r="Q31" s="50" t="n">
        <v>-319.18388</v>
      </c>
      <c r="R31" s="50" t="n">
        <v>-18.54449</v>
      </c>
      <c r="S31" s="50" t="n">
        <v>-6463.2392</v>
      </c>
      <c r="T31" s="50" t="n">
        <v>-10.08795</v>
      </c>
      <c r="U31" s="50" t="n">
        <v>-7.22243</v>
      </c>
      <c r="V31" s="50" t="n">
        <v>-12.82555</v>
      </c>
      <c r="W31" s="50" t="n">
        <v>-21.91457</v>
      </c>
      <c r="X31" s="50" t="n">
        <v>-15.342</v>
      </c>
      <c r="Y31" s="50" t="n">
        <v>0</v>
      </c>
      <c r="Z31" s="50" t="n">
        <v>-3.31505</v>
      </c>
      <c r="AA31" s="50" t="n">
        <v>-252.27951</v>
      </c>
      <c r="AB31" s="50" t="n">
        <v>-192.59025</v>
      </c>
      <c r="AC31" s="50" t="n">
        <v>-0.218</v>
      </c>
      <c r="AD31" s="50" t="n">
        <v>-26.03853</v>
      </c>
      <c r="AE31" s="50" t="n">
        <v>-1.25675</v>
      </c>
      <c r="AF31" s="50" t="n">
        <v>-543.09059</v>
      </c>
      <c r="AG31" s="50" t="n">
        <v>-42548.64958</v>
      </c>
      <c r="AH31" s="50" t="n">
        <v>-41951.99313</v>
      </c>
      <c r="AI31" s="50" t="n">
        <v>-250.17729</v>
      </c>
      <c r="AJ31" s="50" t="n">
        <v>-26.03853</v>
      </c>
      <c r="AK31" s="50" t="n">
        <v>-320.44063</v>
      </c>
      <c r="AL31" s="46"/>
      <c r="AM31" s="53" t="n">
        <v>-2.27373675443232E-012</v>
      </c>
      <c r="BB31" s="0" t="n">
        <v>-1371.265</v>
      </c>
    </row>
    <row r="32" customFormat="false" ht="12.75" hidden="false" customHeight="true" outlineLevel="0" collapsed="false">
      <c r="B32" s="51" t="n">
        <v>139905</v>
      </c>
      <c r="C32" s="54" t="s">
        <v>58</v>
      </c>
      <c r="D32" s="49"/>
      <c r="E32" s="50" t="n">
        <v>-50.20847</v>
      </c>
      <c r="F32" s="50" t="n">
        <v>0</v>
      </c>
      <c r="G32" s="50" t="n">
        <v>-1791.83528</v>
      </c>
      <c r="H32" s="50" t="n">
        <v>-230.60534</v>
      </c>
      <c r="I32" s="50" t="n">
        <v>-2072.64909</v>
      </c>
      <c r="J32" s="50" t="n">
        <v>0</v>
      </c>
      <c r="K32" s="50" t="n">
        <v>-214.9375</v>
      </c>
      <c r="L32" s="50" t="n">
        <v>0</v>
      </c>
      <c r="M32" s="50" t="n">
        <v>-24.17053</v>
      </c>
      <c r="N32" s="50" t="n">
        <v>-4472.5</v>
      </c>
      <c r="O32" s="50" t="n">
        <v>0</v>
      </c>
      <c r="P32" s="50" t="n">
        <v>-44.29456</v>
      </c>
      <c r="Q32" s="50" t="n">
        <v>0</v>
      </c>
      <c r="R32" s="50" t="n">
        <v>0</v>
      </c>
      <c r="S32" s="50" t="n">
        <v>-4755.90259</v>
      </c>
      <c r="T32" s="50" t="n">
        <v>-10.08795</v>
      </c>
      <c r="U32" s="50" t="n">
        <v>-7.22243</v>
      </c>
      <c r="V32" s="50" t="n">
        <v>0</v>
      </c>
      <c r="W32" s="50" t="n">
        <v>-9.58269</v>
      </c>
      <c r="X32" s="50" t="n">
        <v>0</v>
      </c>
      <c r="Y32" s="50" t="n">
        <v>0</v>
      </c>
      <c r="Z32" s="50" t="n">
        <v>-3.31505</v>
      </c>
      <c r="AA32" s="50" t="n">
        <v>-252.27951</v>
      </c>
      <c r="AB32" s="50" t="n">
        <v>-192.59025</v>
      </c>
      <c r="AC32" s="50" t="n">
        <v>0</v>
      </c>
      <c r="AD32" s="50" t="n">
        <v>-1.95253</v>
      </c>
      <c r="AE32" s="50" t="n">
        <v>0</v>
      </c>
      <c r="AF32" s="50" t="n">
        <v>-477.03041</v>
      </c>
      <c r="AG32" s="50" t="n">
        <v>-7305.58209</v>
      </c>
      <c r="AH32" s="50" t="n">
        <v>-7259.335</v>
      </c>
      <c r="AI32" s="50" t="n">
        <v>-44.29456</v>
      </c>
      <c r="AJ32" s="50" t="n">
        <v>-1.95253</v>
      </c>
      <c r="AK32" s="50" t="n">
        <v>0</v>
      </c>
      <c r="AL32" s="46"/>
      <c r="AM32" s="53" t="n">
        <v>1.53210777398272E-013</v>
      </c>
    </row>
    <row r="33" customFormat="false" ht="12.75" hidden="false" customHeight="true" outlineLevel="0" collapsed="false">
      <c r="B33" s="51" t="n">
        <v>139910</v>
      </c>
      <c r="C33" s="54" t="s">
        <v>59</v>
      </c>
      <c r="D33" s="49"/>
      <c r="E33" s="50" t="n">
        <v>-17788.21144</v>
      </c>
      <c r="F33" s="50" t="n">
        <v>-6037.30127</v>
      </c>
      <c r="G33" s="50" t="n">
        <v>-9644.15799</v>
      </c>
      <c r="H33" s="50" t="n">
        <v>0</v>
      </c>
      <c r="I33" s="50" t="n">
        <v>-33469.6707</v>
      </c>
      <c r="J33" s="50" t="n">
        <v>-174.29469</v>
      </c>
      <c r="K33" s="50" t="n">
        <v>-190.23884</v>
      </c>
      <c r="L33" s="50" t="n">
        <v>-1000</v>
      </c>
      <c r="M33" s="50" t="n">
        <v>0</v>
      </c>
      <c r="N33" s="50" t="n">
        <v>0</v>
      </c>
      <c r="O33" s="50" t="n">
        <v>-5.07471</v>
      </c>
      <c r="P33" s="50" t="n">
        <v>0</v>
      </c>
      <c r="Q33" s="50" t="n">
        <v>-319.18388</v>
      </c>
      <c r="R33" s="50" t="n">
        <v>-18.54449</v>
      </c>
      <c r="S33" s="50" t="n">
        <v>-1707.33661</v>
      </c>
      <c r="T33" s="50" t="n">
        <v>0</v>
      </c>
      <c r="U33" s="50" t="n">
        <v>0</v>
      </c>
      <c r="V33" s="50" t="n">
        <v>-12.82555</v>
      </c>
      <c r="W33" s="50" t="n">
        <v>-12.33188</v>
      </c>
      <c r="X33" s="50" t="n">
        <v>-15.342</v>
      </c>
      <c r="Y33" s="50" t="n">
        <v>0</v>
      </c>
      <c r="Z33" s="50" t="n">
        <v>0</v>
      </c>
      <c r="AA33" s="50" t="n">
        <v>0</v>
      </c>
      <c r="AB33" s="50" t="n">
        <v>0</v>
      </c>
      <c r="AC33" s="50" t="n">
        <v>-0.218</v>
      </c>
      <c r="AD33" s="50" t="n">
        <v>-24.086</v>
      </c>
      <c r="AE33" s="50" t="n">
        <v>-1.25675</v>
      </c>
      <c r="AF33" s="50" t="n">
        <v>-66.06018</v>
      </c>
      <c r="AG33" s="50" t="n">
        <v>-35243.06749</v>
      </c>
      <c r="AH33" s="50" t="n">
        <v>-34692.65813</v>
      </c>
      <c r="AI33" s="50" t="n">
        <v>-205.88273</v>
      </c>
      <c r="AJ33" s="50" t="n">
        <v>-24.086</v>
      </c>
      <c r="AK33" s="50" t="n">
        <v>-320.44063</v>
      </c>
      <c r="AL33" s="46"/>
      <c r="AM33" s="53" t="n">
        <v>-5.11590769747272E-012</v>
      </c>
    </row>
    <row r="34" customFormat="false" ht="12.75" hidden="false" customHeight="true" outlineLevel="0" collapsed="false">
      <c r="B34" s="51" t="n">
        <v>14</v>
      </c>
      <c r="C34" s="52" t="s">
        <v>60</v>
      </c>
      <c r="D34" s="49"/>
      <c r="E34" s="50" t="n">
        <v>493633.63986</v>
      </c>
      <c r="F34" s="50" t="n">
        <v>369686.24256</v>
      </c>
      <c r="G34" s="50" t="n">
        <v>1203454.60028</v>
      </c>
      <c r="H34" s="50" t="n">
        <v>470541.78055</v>
      </c>
      <c r="I34" s="50" t="n">
        <v>2537316.26325</v>
      </c>
      <c r="J34" s="50" t="n">
        <v>199286.86359</v>
      </c>
      <c r="K34" s="50" t="n">
        <v>360823.21444</v>
      </c>
      <c r="L34" s="50" t="n">
        <v>55414.624</v>
      </c>
      <c r="M34" s="50" t="n">
        <v>142968.80541</v>
      </c>
      <c r="N34" s="50" t="n">
        <v>404508.33504</v>
      </c>
      <c r="O34" s="50" t="n">
        <v>127634.19058</v>
      </c>
      <c r="P34" s="50" t="n">
        <v>142771.59384</v>
      </c>
      <c r="Q34" s="50" t="n">
        <v>182120.33655</v>
      </c>
      <c r="R34" s="50" t="n">
        <v>160771.50007</v>
      </c>
      <c r="S34" s="50" t="n">
        <v>1776299.46352</v>
      </c>
      <c r="T34" s="50" t="n">
        <v>50087.57538</v>
      </c>
      <c r="U34" s="50" t="n">
        <v>19073.13159</v>
      </c>
      <c r="V34" s="50" t="n">
        <v>106046.63767</v>
      </c>
      <c r="W34" s="50" t="n">
        <v>14033.9248</v>
      </c>
      <c r="X34" s="50" t="n">
        <v>8642.69235</v>
      </c>
      <c r="Y34" s="50" t="n">
        <v>668.59105</v>
      </c>
      <c r="Z34" s="50" t="n">
        <v>8038.36437</v>
      </c>
      <c r="AA34" s="50" t="n">
        <v>64531.53669</v>
      </c>
      <c r="AB34" s="50" t="n">
        <v>48437.75243</v>
      </c>
      <c r="AC34" s="50" t="n">
        <v>1638.679</v>
      </c>
      <c r="AD34" s="50" t="n">
        <v>22053.0056</v>
      </c>
      <c r="AE34" s="50" t="n">
        <v>62710.50644</v>
      </c>
      <c r="AF34" s="50" t="n">
        <v>405962.39737</v>
      </c>
      <c r="AG34" s="50" t="n">
        <v>4719578.12414</v>
      </c>
      <c r="AH34" s="50" t="n">
        <v>3841510.41033</v>
      </c>
      <c r="AI34" s="50" t="n">
        <v>611183.86522</v>
      </c>
      <c r="AJ34" s="50" t="n">
        <v>22053.0056</v>
      </c>
      <c r="AK34" s="50" t="n">
        <v>244830.84299</v>
      </c>
      <c r="AL34" s="46"/>
      <c r="AM34" s="53" t="n">
        <v>0</v>
      </c>
    </row>
    <row r="35" customFormat="false" ht="12.75" hidden="false" customHeight="true" outlineLevel="0" collapsed="false">
      <c r="B35" s="51" t="n">
        <v>1401</v>
      </c>
      <c r="C35" s="54" t="s">
        <v>61</v>
      </c>
      <c r="D35" s="49"/>
      <c r="E35" s="50" t="n">
        <v>213792.0505</v>
      </c>
      <c r="F35" s="50" t="n">
        <v>144689.06341</v>
      </c>
      <c r="G35" s="50" t="n">
        <v>725157.78233</v>
      </c>
      <c r="H35" s="50" t="n">
        <v>336073.30218</v>
      </c>
      <c r="I35" s="50" t="n">
        <v>1419712.19842</v>
      </c>
      <c r="J35" s="50" t="n">
        <v>81629.15949</v>
      </c>
      <c r="K35" s="50" t="n">
        <v>305845.37742</v>
      </c>
      <c r="L35" s="50" t="n">
        <v>54699.917</v>
      </c>
      <c r="M35" s="50" t="n">
        <v>60716.11324</v>
      </c>
      <c r="N35" s="50" t="n">
        <v>344587.53988</v>
      </c>
      <c r="O35" s="50" t="n">
        <v>98857.02891</v>
      </c>
      <c r="P35" s="50" t="n">
        <v>46037.31754</v>
      </c>
      <c r="Q35" s="50" t="n">
        <v>36435.89415</v>
      </c>
      <c r="R35" s="50" t="n">
        <v>35.48869</v>
      </c>
      <c r="S35" s="50" t="n">
        <v>1028843.83632</v>
      </c>
      <c r="T35" s="50" t="n">
        <v>18636.21944</v>
      </c>
      <c r="U35" s="50" t="n">
        <v>11789.79809</v>
      </c>
      <c r="V35" s="50" t="n">
        <v>293.57133</v>
      </c>
      <c r="W35" s="50" t="n">
        <v>12603.98654</v>
      </c>
      <c r="X35" s="50" t="n">
        <v>6410.31447</v>
      </c>
      <c r="Y35" s="50" t="n">
        <v>61.03373</v>
      </c>
      <c r="Z35" s="50" t="n">
        <v>3893.25535</v>
      </c>
      <c r="AA35" s="50" t="n">
        <v>37124.38887</v>
      </c>
      <c r="AB35" s="50" t="n">
        <v>48166.85809</v>
      </c>
      <c r="AC35" s="50" t="n">
        <v>403.621</v>
      </c>
      <c r="AD35" s="50" t="n">
        <v>5042.10285</v>
      </c>
      <c r="AE35" s="50" t="n">
        <v>13439.28707</v>
      </c>
      <c r="AF35" s="50" t="n">
        <v>157864.43683</v>
      </c>
      <c r="AG35" s="50" t="n">
        <v>2606420.47157</v>
      </c>
      <c r="AH35" s="50" t="n">
        <v>2423042.99572</v>
      </c>
      <c r="AI35" s="50" t="n">
        <v>128460.19178</v>
      </c>
      <c r="AJ35" s="50" t="n">
        <v>5042.10285</v>
      </c>
      <c r="AK35" s="50" t="n">
        <v>49875.18122</v>
      </c>
      <c r="AL35" s="46"/>
      <c r="AM35" s="53" t="n">
        <v>-8.58562998473644E-010</v>
      </c>
    </row>
    <row r="36" customFormat="false" ht="12.75" hidden="false" customHeight="false" outlineLevel="0" collapsed="false">
      <c r="B36" s="51" t="n">
        <v>1402</v>
      </c>
      <c r="C36" s="54" t="s">
        <v>62</v>
      </c>
      <c r="D36" s="49"/>
      <c r="E36" s="50" t="n">
        <v>246186.42274</v>
      </c>
      <c r="F36" s="50" t="n">
        <v>173911.48949</v>
      </c>
      <c r="G36" s="50" t="n">
        <v>242112.74857</v>
      </c>
      <c r="H36" s="50" t="n">
        <v>78133.95559</v>
      </c>
      <c r="I36" s="50" t="n">
        <v>740344.61639</v>
      </c>
      <c r="J36" s="50" t="n">
        <v>92165.44602</v>
      </c>
      <c r="K36" s="50" t="n">
        <v>39928.24177</v>
      </c>
      <c r="L36" s="50" t="n">
        <v>695.134</v>
      </c>
      <c r="M36" s="50" t="n">
        <v>20650.56031</v>
      </c>
      <c r="N36" s="50" t="n">
        <v>18131.97314</v>
      </c>
      <c r="O36" s="50" t="n">
        <v>24449.45942</v>
      </c>
      <c r="P36" s="50" t="n">
        <v>70721.22877</v>
      </c>
      <c r="Q36" s="50" t="n">
        <v>36988.20498</v>
      </c>
      <c r="R36" s="50" t="n">
        <v>132240.47053</v>
      </c>
      <c r="S36" s="50" t="n">
        <v>435970.71894</v>
      </c>
      <c r="T36" s="50" t="n">
        <v>26832.79905</v>
      </c>
      <c r="U36" s="50" t="n">
        <v>4846.34991</v>
      </c>
      <c r="V36" s="50" t="n">
        <v>74071.91709</v>
      </c>
      <c r="W36" s="50" t="n">
        <v>0</v>
      </c>
      <c r="X36" s="50" t="n">
        <v>1636.55828</v>
      </c>
      <c r="Y36" s="50" t="n">
        <v>325.43738</v>
      </c>
      <c r="Z36" s="50" t="n">
        <v>2592.98945</v>
      </c>
      <c r="AA36" s="50" t="n">
        <v>10061.5644</v>
      </c>
      <c r="AB36" s="50" t="n">
        <v>184.6098</v>
      </c>
      <c r="AC36" s="50" t="n">
        <v>1327.859</v>
      </c>
      <c r="AD36" s="50" t="n">
        <v>7519.43104</v>
      </c>
      <c r="AE36" s="50" t="n">
        <v>0</v>
      </c>
      <c r="AF36" s="50" t="n">
        <v>129399.5154</v>
      </c>
      <c r="AG36" s="50" t="n">
        <v>1305714.85073</v>
      </c>
      <c r="AH36" s="50" t="n">
        <v>890354.85592</v>
      </c>
      <c r="AI36" s="50" t="n">
        <v>370852.35879</v>
      </c>
      <c r="AJ36" s="50" t="n">
        <v>7519.43104</v>
      </c>
      <c r="AK36" s="50" t="n">
        <v>36988.20498</v>
      </c>
      <c r="AL36" s="46"/>
      <c r="AM36" s="53" t="n">
        <v>-8.00355337560177E-011</v>
      </c>
    </row>
    <row r="37" customFormat="false" ht="12.75" hidden="false" customHeight="true" outlineLevel="0" collapsed="false">
      <c r="B37" s="51" t="n">
        <v>1403</v>
      </c>
      <c r="C37" s="54" t="s">
        <v>63</v>
      </c>
      <c r="D37" s="49"/>
      <c r="E37" s="50" t="n">
        <v>31402.23192</v>
      </c>
      <c r="F37" s="50" t="n">
        <v>70839.77659</v>
      </c>
      <c r="G37" s="50" t="n">
        <v>180213.39738</v>
      </c>
      <c r="H37" s="50" t="n">
        <v>53308.35118</v>
      </c>
      <c r="I37" s="50" t="n">
        <v>335763.75707</v>
      </c>
      <c r="J37" s="50" t="n">
        <v>13304.72143</v>
      </c>
      <c r="K37" s="50" t="n">
        <v>22646.8247</v>
      </c>
      <c r="L37" s="50" t="n">
        <v>2486.04</v>
      </c>
      <c r="M37" s="50" t="n">
        <v>53308.91718</v>
      </c>
      <c r="N37" s="50" t="n">
        <v>46316.54034</v>
      </c>
      <c r="O37" s="50" t="n">
        <v>1590.29148</v>
      </c>
      <c r="P37" s="50" t="n">
        <v>25818.20503</v>
      </c>
      <c r="Q37" s="50" t="n">
        <v>16145.32823</v>
      </c>
      <c r="R37" s="50" t="n">
        <v>47.71547</v>
      </c>
      <c r="S37" s="50" t="n">
        <v>181664.58386</v>
      </c>
      <c r="T37" s="50" t="n">
        <v>2826.83222</v>
      </c>
      <c r="U37" s="50" t="n">
        <v>0</v>
      </c>
      <c r="V37" s="50" t="n">
        <v>0</v>
      </c>
      <c r="W37" s="50" t="n">
        <v>31.60447</v>
      </c>
      <c r="X37" s="50" t="n">
        <v>0</v>
      </c>
      <c r="Y37" s="50" t="n">
        <v>0</v>
      </c>
      <c r="Z37" s="50" t="n">
        <v>1397.63591</v>
      </c>
      <c r="AA37" s="50" t="n">
        <v>14639.64131</v>
      </c>
      <c r="AB37" s="50" t="n">
        <v>541.89123</v>
      </c>
      <c r="AC37" s="50" t="n">
        <v>0</v>
      </c>
      <c r="AD37" s="50" t="n">
        <v>8859.21076</v>
      </c>
      <c r="AE37" s="50" t="n">
        <v>0</v>
      </c>
      <c r="AF37" s="50" t="n">
        <v>28296.8159</v>
      </c>
      <c r="AG37" s="50" t="n">
        <v>545725.15683</v>
      </c>
      <c r="AH37" s="50" t="n">
        <v>481549.97591</v>
      </c>
      <c r="AI37" s="50" t="n">
        <v>39170.64193</v>
      </c>
      <c r="AJ37" s="50" t="n">
        <v>8859.21076</v>
      </c>
      <c r="AK37" s="50" t="n">
        <v>16145.32823</v>
      </c>
      <c r="AL37" s="46"/>
      <c r="AM37" s="53" t="n">
        <v>6.54836185276508E-011</v>
      </c>
    </row>
    <row r="38" customFormat="false" ht="12.75" hidden="false" customHeight="true" outlineLevel="0" collapsed="false">
      <c r="B38" s="51" t="n">
        <v>1404</v>
      </c>
      <c r="C38" s="54" t="s">
        <v>64</v>
      </c>
      <c r="D38" s="49"/>
      <c r="E38" s="50" t="n">
        <v>3518.83957</v>
      </c>
      <c r="F38" s="50" t="n">
        <v>12637.84953</v>
      </c>
      <c r="G38" s="50" t="n">
        <v>63813.23339</v>
      </c>
      <c r="H38" s="50" t="n">
        <v>0</v>
      </c>
      <c r="I38" s="50" t="n">
        <v>79969.92249</v>
      </c>
      <c r="J38" s="50" t="n">
        <v>3348.32278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90914.17822</v>
      </c>
      <c r="R38" s="50" t="n">
        <v>12684.90515</v>
      </c>
      <c r="S38" s="50" t="n">
        <v>106947.40615</v>
      </c>
      <c r="T38" s="50" t="n">
        <v>61.42153</v>
      </c>
      <c r="U38" s="50" t="n">
        <v>1436.5211</v>
      </c>
      <c r="V38" s="50" t="n">
        <v>18732.36618</v>
      </c>
      <c r="W38" s="50" t="n">
        <v>0</v>
      </c>
      <c r="X38" s="50" t="n">
        <v>251.10532</v>
      </c>
      <c r="Y38" s="50" t="n">
        <v>272.97786</v>
      </c>
      <c r="Z38" s="50" t="n">
        <v>0</v>
      </c>
      <c r="AA38" s="50" t="n">
        <v>4252.73895</v>
      </c>
      <c r="AB38" s="50" t="n">
        <v>0</v>
      </c>
      <c r="AC38" s="50" t="n">
        <v>0</v>
      </c>
      <c r="AD38" s="50" t="n">
        <v>0</v>
      </c>
      <c r="AE38" s="50" t="n">
        <v>51367.47319</v>
      </c>
      <c r="AF38" s="50" t="n">
        <v>76374.60413</v>
      </c>
      <c r="AG38" s="50" t="n">
        <v>263291.93277</v>
      </c>
      <c r="AH38" s="50" t="n">
        <v>85971.70939</v>
      </c>
      <c r="AI38" s="50" t="n">
        <v>35038.57197</v>
      </c>
      <c r="AJ38" s="50" t="n">
        <v>0</v>
      </c>
      <c r="AK38" s="50" t="n">
        <v>142281.65141</v>
      </c>
      <c r="AL38" s="46"/>
      <c r="AM38" s="53" t="n">
        <v>0</v>
      </c>
    </row>
    <row r="39" customFormat="false" ht="12.75" hidden="false" customHeight="true" outlineLevel="0" collapsed="false">
      <c r="B39" s="51" t="n">
        <v>1405</v>
      </c>
      <c r="C39" s="54" t="s">
        <v>65</v>
      </c>
      <c r="D39" s="49"/>
      <c r="E39" s="50" t="n">
        <v>493.96562</v>
      </c>
      <c r="F39" s="50" t="n">
        <v>17736.47368</v>
      </c>
      <c r="G39" s="50" t="n">
        <v>15341.5505</v>
      </c>
      <c r="H39" s="50" t="n">
        <v>8215.0139</v>
      </c>
      <c r="I39" s="50" t="n">
        <v>41787.0037</v>
      </c>
      <c r="J39" s="50" t="n">
        <v>110.93263</v>
      </c>
      <c r="K39" s="50" t="n">
        <v>0</v>
      </c>
      <c r="L39" s="50" t="n">
        <v>0</v>
      </c>
      <c r="M39" s="50" t="n">
        <v>5293.49218</v>
      </c>
      <c r="N39" s="50" t="n">
        <v>0</v>
      </c>
      <c r="O39" s="50" t="n">
        <v>1703.03928</v>
      </c>
      <c r="P39" s="50" t="n">
        <v>0</v>
      </c>
      <c r="Q39" s="50" t="n">
        <v>0</v>
      </c>
      <c r="R39" s="50" t="n">
        <v>0</v>
      </c>
      <c r="S39" s="50" t="n">
        <v>7107.46409</v>
      </c>
      <c r="T39" s="50" t="n">
        <v>608.06919</v>
      </c>
      <c r="U39" s="50" t="n">
        <v>0</v>
      </c>
      <c r="V39" s="50" t="n">
        <v>0</v>
      </c>
      <c r="W39" s="50" t="n">
        <v>835.44452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130</v>
      </c>
      <c r="AC39" s="50" t="n">
        <v>0</v>
      </c>
      <c r="AD39" s="50" t="n">
        <v>0</v>
      </c>
      <c r="AE39" s="50" t="n">
        <v>159.27797</v>
      </c>
      <c r="AF39" s="50" t="n">
        <v>1732.79168</v>
      </c>
      <c r="AG39" s="50" t="n">
        <v>50627.25947</v>
      </c>
      <c r="AH39" s="50" t="n">
        <v>50357.04887</v>
      </c>
      <c r="AI39" s="50" t="n">
        <v>110.93263</v>
      </c>
      <c r="AJ39" s="50" t="n">
        <v>0</v>
      </c>
      <c r="AK39" s="50" t="n">
        <v>159.27797</v>
      </c>
      <c r="AL39" s="46"/>
      <c r="AM39" s="53" t="n">
        <v>5.76960701437201E-012</v>
      </c>
    </row>
    <row r="40" customFormat="false" ht="12.75" hidden="false" customHeight="true" outlineLevel="0" collapsed="false">
      <c r="B40" s="51" t="n">
        <v>1406</v>
      </c>
      <c r="C40" s="54" t="s">
        <v>66</v>
      </c>
      <c r="D40" s="49"/>
      <c r="E40" s="50" t="n">
        <v>0</v>
      </c>
      <c r="F40" s="50" t="n">
        <v>5.35376</v>
      </c>
      <c r="G40" s="50" t="n">
        <v>887.89335</v>
      </c>
      <c r="H40" s="50" t="n">
        <v>480.40112</v>
      </c>
      <c r="I40" s="50" t="n">
        <v>1373.64823</v>
      </c>
      <c r="J40" s="50" t="n">
        <v>10.02293</v>
      </c>
      <c r="K40" s="50" t="n">
        <v>623.43302</v>
      </c>
      <c r="L40" s="50" t="n">
        <v>0</v>
      </c>
      <c r="M40" s="50" t="n">
        <v>35.12684</v>
      </c>
      <c r="N40" s="50" t="n">
        <v>0</v>
      </c>
      <c r="O40" s="50" t="n">
        <v>17.69366</v>
      </c>
      <c r="P40" s="50" t="n">
        <v>0</v>
      </c>
      <c r="Q40" s="50" t="n">
        <v>0</v>
      </c>
      <c r="R40" s="50" t="n">
        <v>1422.99996</v>
      </c>
      <c r="S40" s="50" t="n">
        <v>2109.27641</v>
      </c>
      <c r="T40" s="50" t="n">
        <v>26.73911</v>
      </c>
      <c r="U40" s="50" t="n">
        <v>0</v>
      </c>
      <c r="V40" s="50" t="n">
        <v>1966.86719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0" t="n">
        <v>0</v>
      </c>
      <c r="AF40" s="50" t="n">
        <v>1993.6063</v>
      </c>
      <c r="AG40" s="50" t="n">
        <v>5476.53094</v>
      </c>
      <c r="AH40" s="50" t="n">
        <v>2076.64086</v>
      </c>
      <c r="AI40" s="50" t="n">
        <v>3399.89008</v>
      </c>
      <c r="AJ40" s="50" t="n">
        <v>0</v>
      </c>
      <c r="AK40" s="50" t="n">
        <v>0</v>
      </c>
      <c r="AL40" s="46"/>
      <c r="AM40" s="53" t="n">
        <v>0</v>
      </c>
    </row>
    <row r="41" customFormat="false" ht="12.75" hidden="false" customHeight="true" outlineLevel="0" collapsed="false">
      <c r="B41" s="51" t="n">
        <v>1407</v>
      </c>
      <c r="C41" s="54" t="s">
        <v>67</v>
      </c>
      <c r="D41" s="49"/>
      <c r="E41" s="50" t="n">
        <v>19.10118</v>
      </c>
      <c r="F41" s="50" t="n">
        <v>259.93696</v>
      </c>
      <c r="G41" s="50" t="n">
        <v>2372.84065</v>
      </c>
      <c r="H41" s="50" t="n">
        <v>288.50816</v>
      </c>
      <c r="I41" s="50" t="n">
        <v>2940.38695</v>
      </c>
      <c r="J41" s="50" t="n">
        <v>0</v>
      </c>
      <c r="K41" s="50" t="n">
        <v>0</v>
      </c>
      <c r="L41" s="50" t="n">
        <v>0</v>
      </c>
      <c r="M41" s="50" t="n">
        <v>109.46182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109.46182</v>
      </c>
      <c r="T41" s="50" t="n">
        <v>169.46762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50" t="n">
        <v>169.46762</v>
      </c>
      <c r="AG41" s="50" t="n">
        <v>3219.31639</v>
      </c>
      <c r="AH41" s="50" t="n">
        <v>3219.31639</v>
      </c>
      <c r="AI41" s="50" t="n">
        <v>0</v>
      </c>
      <c r="AJ41" s="50" t="n">
        <v>0</v>
      </c>
      <c r="AK41" s="50" t="n">
        <v>0</v>
      </c>
      <c r="AL41" s="46"/>
      <c r="AM41" s="53" t="n">
        <v>0</v>
      </c>
    </row>
    <row r="42" customFormat="false" ht="12.75" hidden="false" customHeight="true" outlineLevel="0" collapsed="false">
      <c r="B42" s="51" t="n">
        <v>1408</v>
      </c>
      <c r="C42" s="54" t="s">
        <v>68</v>
      </c>
      <c r="D42" s="49"/>
      <c r="E42" s="50" t="n">
        <v>0</v>
      </c>
      <c r="F42" s="50" t="n">
        <v>1076.39772</v>
      </c>
      <c r="G42" s="50" t="n">
        <v>0</v>
      </c>
      <c r="H42" s="50" t="n">
        <v>0</v>
      </c>
      <c r="I42" s="50" t="n">
        <v>1076.3977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329.02811</v>
      </c>
      <c r="S42" s="50" t="n">
        <v>329.02811</v>
      </c>
      <c r="T42" s="50" t="n">
        <v>0</v>
      </c>
      <c r="U42" s="50" t="n">
        <v>0</v>
      </c>
      <c r="V42" s="50" t="n">
        <v>1209.08857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0" t="n">
        <v>36.04657</v>
      </c>
      <c r="AF42" s="50" t="n">
        <v>1245.13514</v>
      </c>
      <c r="AG42" s="50" t="n">
        <v>2650.56097</v>
      </c>
      <c r="AH42" s="50" t="n">
        <v>1076.39772</v>
      </c>
      <c r="AI42" s="50" t="n">
        <v>1538.11668</v>
      </c>
      <c r="AJ42" s="50" t="n">
        <v>0</v>
      </c>
      <c r="AK42" s="50" t="n">
        <v>36.04657</v>
      </c>
      <c r="AL42" s="46"/>
      <c r="AM42" s="53" t="n">
        <v>0</v>
      </c>
    </row>
    <row r="43" customFormat="false" ht="12.75" hidden="false" customHeight="true" outlineLevel="0" collapsed="false">
      <c r="B43" s="51" t="n">
        <v>1411</v>
      </c>
      <c r="C43" s="54" t="s">
        <v>69</v>
      </c>
      <c r="D43" s="49"/>
      <c r="E43" s="50" t="n">
        <v>2656.37135</v>
      </c>
      <c r="F43" s="50" t="n">
        <v>5322.01325</v>
      </c>
      <c r="G43" s="50" t="n">
        <v>8434.67466</v>
      </c>
      <c r="H43" s="50" t="n">
        <v>4838.64957</v>
      </c>
      <c r="I43" s="50" t="n">
        <v>21251.70883</v>
      </c>
      <c r="J43" s="50" t="n">
        <v>4118.5011</v>
      </c>
      <c r="K43" s="50" t="n">
        <v>1307.20315</v>
      </c>
      <c r="L43" s="50" t="n">
        <v>1073.998</v>
      </c>
      <c r="M43" s="50" t="n">
        <v>2139.13454</v>
      </c>
      <c r="N43" s="50" t="n">
        <v>2299.90223</v>
      </c>
      <c r="O43" s="50" t="n">
        <v>994.09655</v>
      </c>
      <c r="P43" s="50" t="n">
        <v>269.8558</v>
      </c>
      <c r="Q43" s="50" t="n">
        <v>1470.48377</v>
      </c>
      <c r="R43" s="50" t="n">
        <v>0</v>
      </c>
      <c r="S43" s="50" t="n">
        <v>13673.17514</v>
      </c>
      <c r="T43" s="50" t="n">
        <v>308.17297</v>
      </c>
      <c r="U43" s="50" t="n">
        <v>626.28697</v>
      </c>
      <c r="V43" s="50" t="n">
        <v>0</v>
      </c>
      <c r="W43" s="50" t="n">
        <v>67.36958</v>
      </c>
      <c r="X43" s="50" t="n">
        <v>507.39177</v>
      </c>
      <c r="Y43" s="50" t="n">
        <v>0</v>
      </c>
      <c r="Z43" s="50" t="n">
        <v>136.62392</v>
      </c>
      <c r="AA43" s="50" t="n">
        <v>382.26581</v>
      </c>
      <c r="AB43" s="50" t="n">
        <v>0</v>
      </c>
      <c r="AC43" s="50" t="n">
        <v>0</v>
      </c>
      <c r="AD43" s="50" t="n">
        <v>481.00871</v>
      </c>
      <c r="AE43" s="50" t="n">
        <v>104.54458</v>
      </c>
      <c r="AF43" s="50" t="n">
        <v>2613.66431</v>
      </c>
      <c r="AG43" s="50" t="n">
        <v>37538.54828</v>
      </c>
      <c r="AH43" s="50" t="n">
        <v>31094.15432</v>
      </c>
      <c r="AI43" s="50" t="n">
        <v>4388.3569</v>
      </c>
      <c r="AJ43" s="50" t="n">
        <v>481.00871</v>
      </c>
      <c r="AK43" s="50" t="n">
        <v>1575.02835</v>
      </c>
      <c r="AL43" s="46"/>
      <c r="AM43" s="53" t="n">
        <v>0</v>
      </c>
    </row>
    <row r="44" customFormat="false" ht="12.75" hidden="false" customHeight="true" outlineLevel="0" collapsed="false">
      <c r="B44" s="51" t="n">
        <v>1412</v>
      </c>
      <c r="C44" s="54" t="s">
        <v>70</v>
      </c>
      <c r="D44" s="49"/>
      <c r="E44" s="50" t="n">
        <v>1959.40428</v>
      </c>
      <c r="F44" s="50" t="n">
        <v>2134.22444</v>
      </c>
      <c r="G44" s="50" t="n">
        <v>5040.24586</v>
      </c>
      <c r="H44" s="50" t="n">
        <v>1711.28059</v>
      </c>
      <c r="I44" s="50" t="n">
        <v>10845.15517</v>
      </c>
      <c r="J44" s="50" t="n">
        <v>7259.58867</v>
      </c>
      <c r="K44" s="50" t="n">
        <v>574.57849</v>
      </c>
      <c r="L44" s="50" t="n">
        <v>13.114</v>
      </c>
      <c r="M44" s="50" t="n">
        <v>1164.51851</v>
      </c>
      <c r="N44" s="50" t="n">
        <v>377.04751</v>
      </c>
      <c r="O44" s="50" t="n">
        <v>682.54957</v>
      </c>
      <c r="P44" s="50" t="n">
        <v>1588.87196</v>
      </c>
      <c r="Q44" s="50" t="n">
        <v>381.01541</v>
      </c>
      <c r="R44" s="50" t="n">
        <v>12602.4427</v>
      </c>
      <c r="S44" s="50" t="n">
        <v>24643.72682</v>
      </c>
      <c r="T44" s="50" t="n">
        <v>1192.47995</v>
      </c>
      <c r="U44" s="50" t="n">
        <v>393.42469</v>
      </c>
      <c r="V44" s="50" t="n">
        <v>6871.31725</v>
      </c>
      <c r="W44" s="50" t="n">
        <v>0</v>
      </c>
      <c r="X44" s="50" t="n">
        <v>7.46629</v>
      </c>
      <c r="Y44" s="50" t="n">
        <v>3.90412</v>
      </c>
      <c r="Z44" s="50" t="n">
        <v>98.82223</v>
      </c>
      <c r="AA44" s="50" t="n">
        <v>215.93502</v>
      </c>
      <c r="AB44" s="50" t="n">
        <v>0</v>
      </c>
      <c r="AC44" s="50" t="n">
        <v>0</v>
      </c>
      <c r="AD44" s="50" t="n">
        <v>376.04219</v>
      </c>
      <c r="AE44" s="50" t="n">
        <v>0</v>
      </c>
      <c r="AF44" s="50" t="n">
        <v>9159.39174</v>
      </c>
      <c r="AG44" s="50" t="n">
        <v>44648.27373</v>
      </c>
      <c r="AH44" s="50" t="n">
        <v>15565.09143</v>
      </c>
      <c r="AI44" s="50" t="n">
        <v>28326.1247</v>
      </c>
      <c r="AJ44" s="50" t="n">
        <v>376.04219</v>
      </c>
      <c r="AK44" s="50" t="n">
        <v>381.01541</v>
      </c>
      <c r="AL44" s="46"/>
      <c r="AM44" s="53" t="n">
        <v>0</v>
      </c>
    </row>
    <row r="45" customFormat="false" ht="12.75" hidden="false" customHeight="true" outlineLevel="0" collapsed="false">
      <c r="B45" s="51" t="n">
        <v>1413</v>
      </c>
      <c r="C45" s="54" t="s">
        <v>71</v>
      </c>
      <c r="D45" s="49"/>
      <c r="E45" s="50" t="n">
        <v>1784.44116</v>
      </c>
      <c r="F45" s="50" t="n">
        <v>219.23294</v>
      </c>
      <c r="G45" s="50" t="n">
        <v>2040.51884</v>
      </c>
      <c r="H45" s="50" t="n">
        <v>696.55904</v>
      </c>
      <c r="I45" s="50" t="n">
        <v>4740.75198</v>
      </c>
      <c r="J45" s="50" t="n">
        <v>515.00639</v>
      </c>
      <c r="K45" s="50" t="n">
        <v>45.07383</v>
      </c>
      <c r="L45" s="50" t="n">
        <v>94.928</v>
      </c>
      <c r="M45" s="50" t="n">
        <v>2423.73435</v>
      </c>
      <c r="N45" s="50" t="n">
        <v>633.41737</v>
      </c>
      <c r="O45" s="50" t="n">
        <v>44.23866</v>
      </c>
      <c r="P45" s="50" t="n">
        <v>292.21191</v>
      </c>
      <c r="Q45" s="50" t="n">
        <v>216.08834</v>
      </c>
      <c r="R45" s="50" t="n">
        <v>0</v>
      </c>
      <c r="S45" s="50" t="n">
        <v>4264.69885</v>
      </c>
      <c r="T45" s="50" t="n">
        <v>87.60441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31.5154</v>
      </c>
      <c r="AA45" s="50" t="n">
        <v>78.64341</v>
      </c>
      <c r="AB45" s="50" t="n">
        <v>64.3709</v>
      </c>
      <c r="AC45" s="50" t="n">
        <v>0</v>
      </c>
      <c r="AD45" s="50" t="n">
        <v>49.48885</v>
      </c>
      <c r="AE45" s="50" t="n">
        <v>0</v>
      </c>
      <c r="AF45" s="50" t="n">
        <v>311.62297</v>
      </c>
      <c r="AG45" s="50" t="n">
        <v>9317.0738</v>
      </c>
      <c r="AH45" s="50" t="n">
        <v>8244.27831</v>
      </c>
      <c r="AI45" s="50" t="n">
        <v>807.2183</v>
      </c>
      <c r="AJ45" s="50" t="n">
        <v>49.48885</v>
      </c>
      <c r="AK45" s="50" t="n">
        <v>216.08834</v>
      </c>
      <c r="AL45" s="46"/>
      <c r="AM45" s="53" t="n">
        <v>4.2632564145606E-013</v>
      </c>
    </row>
    <row r="46" customFormat="false" ht="12.75" hidden="false" customHeight="true" outlineLevel="0" collapsed="false">
      <c r="B46" s="51" t="n">
        <v>1414</v>
      </c>
      <c r="C46" s="54" t="s">
        <v>72</v>
      </c>
      <c r="D46" s="59"/>
      <c r="E46" s="50" t="n">
        <v>3.51897</v>
      </c>
      <c r="F46" s="50" t="n">
        <v>652.79788</v>
      </c>
      <c r="G46" s="50" t="n">
        <v>740.88398</v>
      </c>
      <c r="H46" s="50" t="n">
        <v>0</v>
      </c>
      <c r="I46" s="50" t="n">
        <v>1397.20083</v>
      </c>
      <c r="J46" s="50" t="n">
        <v>242.18559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3426.40747</v>
      </c>
      <c r="R46" s="50" t="n">
        <v>3123.92899</v>
      </c>
      <c r="S46" s="50" t="n">
        <v>6792.52205</v>
      </c>
      <c r="T46" s="50" t="n">
        <v>0</v>
      </c>
      <c r="U46" s="50" t="n">
        <v>140.40822</v>
      </c>
      <c r="V46" s="50" t="n">
        <v>2778.02796</v>
      </c>
      <c r="W46" s="50" t="n">
        <v>0</v>
      </c>
      <c r="X46" s="50" t="n">
        <v>11.67504</v>
      </c>
      <c r="Y46" s="50" t="n">
        <v>12.57105</v>
      </c>
      <c r="Z46" s="50" t="n">
        <v>0</v>
      </c>
      <c r="AA46" s="50" t="n">
        <v>206.93402</v>
      </c>
      <c r="AB46" s="50" t="n">
        <v>0</v>
      </c>
      <c r="AC46" s="50" t="n">
        <v>0</v>
      </c>
      <c r="AD46" s="50" t="n">
        <v>0</v>
      </c>
      <c r="AE46" s="50" t="n">
        <v>754.08323</v>
      </c>
      <c r="AF46" s="50" t="n">
        <v>3903.69952</v>
      </c>
      <c r="AG46" s="50" t="n">
        <v>12093.4224</v>
      </c>
      <c r="AH46" s="50" t="n">
        <v>1756.21811</v>
      </c>
      <c r="AI46" s="50" t="n">
        <v>6156.71359</v>
      </c>
      <c r="AJ46" s="50" t="n">
        <v>0</v>
      </c>
      <c r="AK46" s="50" t="n">
        <v>4180.4907</v>
      </c>
      <c r="AL46" s="46"/>
      <c r="AM46" s="53" t="n">
        <v>0</v>
      </c>
    </row>
    <row r="47" customFormat="false" ht="12.75" hidden="false" customHeight="true" outlineLevel="0" collapsed="false">
      <c r="B47" s="51" t="n">
        <v>1415</v>
      </c>
      <c r="C47" s="54" t="s">
        <v>73</v>
      </c>
      <c r="D47" s="49"/>
      <c r="E47" s="50" t="n">
        <v>24.47546</v>
      </c>
      <c r="F47" s="50" t="n">
        <v>48210.06323</v>
      </c>
      <c r="G47" s="50" t="n">
        <v>6969.80515</v>
      </c>
      <c r="H47" s="50" t="n">
        <v>40.4346</v>
      </c>
      <c r="I47" s="50" t="n">
        <v>55244.77844</v>
      </c>
      <c r="J47" s="50" t="n">
        <v>80.21861</v>
      </c>
      <c r="K47" s="50" t="n">
        <v>0</v>
      </c>
      <c r="L47" s="50" t="n">
        <v>0</v>
      </c>
      <c r="M47" s="50" t="n">
        <v>1081.26932</v>
      </c>
      <c r="N47" s="50" t="n">
        <v>0</v>
      </c>
      <c r="O47" s="50" t="n">
        <v>473.39345</v>
      </c>
      <c r="P47" s="50" t="n">
        <v>0</v>
      </c>
      <c r="Q47" s="50" t="n">
        <v>0</v>
      </c>
      <c r="R47" s="50" t="n">
        <v>0</v>
      </c>
      <c r="S47" s="50" t="n">
        <v>1634.88138</v>
      </c>
      <c r="T47" s="50" t="n">
        <v>0</v>
      </c>
      <c r="U47" s="50" t="n">
        <v>0</v>
      </c>
      <c r="V47" s="50" t="n">
        <v>0</v>
      </c>
      <c r="W47" s="50" t="n">
        <v>2076.17751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184.82196</v>
      </c>
      <c r="AC47" s="50" t="n">
        <v>0</v>
      </c>
      <c r="AD47" s="50" t="n">
        <v>0</v>
      </c>
      <c r="AE47" s="50" t="n">
        <v>0</v>
      </c>
      <c r="AF47" s="50" t="n">
        <v>2260.99947</v>
      </c>
      <c r="AG47" s="50" t="n">
        <v>59140.65929</v>
      </c>
      <c r="AH47" s="50" t="n">
        <v>59060.44068</v>
      </c>
      <c r="AI47" s="50" t="n">
        <v>80.21861</v>
      </c>
      <c r="AJ47" s="50" t="n">
        <v>0</v>
      </c>
      <c r="AK47" s="50" t="n">
        <v>0</v>
      </c>
      <c r="AL47" s="46"/>
      <c r="AM47" s="53" t="n">
        <v>-3.73745479009813E-012</v>
      </c>
    </row>
    <row r="48" customFormat="false" ht="12.75" hidden="false" customHeight="true" outlineLevel="0" collapsed="false">
      <c r="B48" s="51" t="n">
        <v>1416</v>
      </c>
      <c r="C48" s="54" t="s">
        <v>74</v>
      </c>
      <c r="D48" s="49"/>
      <c r="E48" s="50" t="n">
        <v>0</v>
      </c>
      <c r="F48" s="50" t="n">
        <v>24.51723</v>
      </c>
      <c r="G48" s="50" t="n">
        <v>102.27544</v>
      </c>
      <c r="H48" s="50" t="n">
        <v>117.72696</v>
      </c>
      <c r="I48" s="50" t="n">
        <v>244.51963</v>
      </c>
      <c r="J48" s="50" t="n">
        <v>11.29552</v>
      </c>
      <c r="K48" s="50" t="n">
        <v>230.66138</v>
      </c>
      <c r="L48" s="50" t="n">
        <v>0</v>
      </c>
      <c r="M48" s="50" t="n">
        <v>6.22347</v>
      </c>
      <c r="N48" s="50" t="n">
        <v>0</v>
      </c>
      <c r="O48" s="50" t="n">
        <v>6.51765</v>
      </c>
      <c r="P48" s="50" t="n">
        <v>0</v>
      </c>
      <c r="Q48" s="50" t="n">
        <v>0</v>
      </c>
      <c r="R48" s="50" t="n">
        <v>841.26774</v>
      </c>
      <c r="S48" s="50" t="n">
        <v>1095.96576</v>
      </c>
      <c r="T48" s="50" t="n">
        <v>1.86123</v>
      </c>
      <c r="U48" s="50" t="n">
        <v>0</v>
      </c>
      <c r="V48" s="50" t="n">
        <v>690.75086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0" t="n">
        <v>0</v>
      </c>
      <c r="AF48" s="50" t="n">
        <v>692.61209</v>
      </c>
      <c r="AG48" s="50" t="n">
        <v>2033.09748</v>
      </c>
      <c r="AH48" s="50" t="n">
        <v>489.78336</v>
      </c>
      <c r="AI48" s="50" t="n">
        <v>1543.31412</v>
      </c>
      <c r="AJ48" s="50" t="n">
        <v>0</v>
      </c>
      <c r="AK48" s="50" t="n">
        <v>0</v>
      </c>
      <c r="AL48" s="46"/>
      <c r="AM48" s="53" t="n">
        <v>0</v>
      </c>
    </row>
    <row r="49" customFormat="false" ht="12.75" hidden="false" customHeight="true" outlineLevel="0" collapsed="false">
      <c r="B49" s="51" t="n">
        <v>1417</v>
      </c>
      <c r="C49" s="54" t="s">
        <v>75</v>
      </c>
      <c r="D49" s="49"/>
      <c r="E49" s="50" t="n">
        <v>0</v>
      </c>
      <c r="F49" s="50" t="n">
        <v>84.25092</v>
      </c>
      <c r="G49" s="50" t="n">
        <v>92.97845</v>
      </c>
      <c r="H49" s="50" t="n">
        <v>49.45881</v>
      </c>
      <c r="I49" s="50" t="n">
        <v>226.68818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226.68818</v>
      </c>
      <c r="AH49" s="50" t="n">
        <v>226.68818</v>
      </c>
      <c r="AI49" s="50" t="n">
        <v>0</v>
      </c>
      <c r="AJ49" s="50" t="n">
        <v>0</v>
      </c>
      <c r="AK49" s="50" t="n">
        <v>0</v>
      </c>
      <c r="AL49" s="46"/>
      <c r="AM49" s="53" t="n">
        <v>0</v>
      </c>
    </row>
    <row r="50" customFormat="false" ht="12.75" hidden="false" customHeight="true" outlineLevel="0" collapsed="false">
      <c r="B50" s="51" t="n">
        <v>1418</v>
      </c>
      <c r="C50" s="54" t="s">
        <v>76</v>
      </c>
      <c r="D50" s="49"/>
      <c r="E50" s="50" t="n">
        <v>0</v>
      </c>
      <c r="F50" s="50" t="n">
        <v>1105.53231</v>
      </c>
      <c r="G50" s="50" t="n">
        <v>0</v>
      </c>
      <c r="H50" s="50" t="n">
        <v>0</v>
      </c>
      <c r="I50" s="50" t="n">
        <v>1105.53231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254.37039</v>
      </c>
      <c r="S50" s="50" t="n">
        <v>254.37039</v>
      </c>
      <c r="T50" s="50" t="n">
        <v>0</v>
      </c>
      <c r="U50" s="50" t="n">
        <v>0</v>
      </c>
      <c r="V50" s="50" t="n">
        <v>317.72841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1.47174</v>
      </c>
      <c r="AF50" s="50" t="n">
        <v>319.20015</v>
      </c>
      <c r="AG50" s="50" t="n">
        <v>1679.10285</v>
      </c>
      <c r="AH50" s="50" t="n">
        <v>1105.53231</v>
      </c>
      <c r="AI50" s="50" t="n">
        <v>572.0988</v>
      </c>
      <c r="AJ50" s="50" t="n">
        <v>0</v>
      </c>
      <c r="AK50" s="50" t="n">
        <v>1.47174</v>
      </c>
      <c r="AL50" s="46"/>
      <c r="AM50" s="53" t="n">
        <v>1.81632486828676E-013</v>
      </c>
    </row>
    <row r="51" customFormat="false" ht="12.75" hidden="false" customHeight="true" outlineLevel="0" collapsed="false">
      <c r="B51" s="51" t="n">
        <v>1421</v>
      </c>
      <c r="C51" s="54" t="s">
        <v>77</v>
      </c>
      <c r="D51" s="49"/>
      <c r="E51" s="50" t="n">
        <v>10635.00205</v>
      </c>
      <c r="F51" s="50" t="n">
        <v>14261.60326</v>
      </c>
      <c r="G51" s="50" t="n">
        <v>27906.95552</v>
      </c>
      <c r="H51" s="50" t="n">
        <v>6987.61447</v>
      </c>
      <c r="I51" s="50" t="n">
        <v>59791.1753</v>
      </c>
      <c r="J51" s="50" t="n">
        <v>5030.50309</v>
      </c>
      <c r="K51" s="50" t="n">
        <v>3281.4195</v>
      </c>
      <c r="L51" s="50" t="n">
        <v>363.029</v>
      </c>
      <c r="M51" s="50" t="n">
        <v>4733.93411</v>
      </c>
      <c r="N51" s="50" t="n">
        <v>2890.75032</v>
      </c>
      <c r="O51" s="50" t="n">
        <v>2162.98422</v>
      </c>
      <c r="P51" s="50" t="n">
        <v>947.4789</v>
      </c>
      <c r="Q51" s="50" t="n">
        <v>1138.72909</v>
      </c>
      <c r="R51" s="50" t="n">
        <v>0.001</v>
      </c>
      <c r="S51" s="50" t="n">
        <v>20548.82923</v>
      </c>
      <c r="T51" s="50" t="n">
        <v>431.08211</v>
      </c>
      <c r="U51" s="50" t="n">
        <v>508.62768</v>
      </c>
      <c r="V51" s="50" t="n">
        <v>0.002</v>
      </c>
      <c r="W51" s="50" t="n">
        <v>1313.34654</v>
      </c>
      <c r="X51" s="50" t="n">
        <v>409.81266</v>
      </c>
      <c r="Y51" s="50" t="n">
        <v>0</v>
      </c>
      <c r="Z51" s="50" t="n">
        <v>30.95343</v>
      </c>
      <c r="AA51" s="50" t="n">
        <v>218.93195</v>
      </c>
      <c r="AB51" s="50" t="n">
        <v>36.35332</v>
      </c>
      <c r="AC51" s="50" t="n">
        <v>26.445</v>
      </c>
      <c r="AD51" s="50" t="n">
        <v>545.61906</v>
      </c>
      <c r="AE51" s="50" t="n">
        <v>7.52675</v>
      </c>
      <c r="AF51" s="50" t="n">
        <v>3528.7005</v>
      </c>
      <c r="AG51" s="50" t="n">
        <v>83868.70503</v>
      </c>
      <c r="AH51" s="50" t="n">
        <v>76172.40014</v>
      </c>
      <c r="AI51" s="50" t="n">
        <v>6004.42999</v>
      </c>
      <c r="AJ51" s="50" t="n">
        <v>545.61906</v>
      </c>
      <c r="AK51" s="50" t="n">
        <v>1146.25584</v>
      </c>
      <c r="AL51" s="46"/>
      <c r="AM51" s="53" t="n">
        <v>1.34150468511507E-011</v>
      </c>
    </row>
    <row r="52" customFormat="false" ht="12.75" hidden="false" customHeight="true" outlineLevel="0" collapsed="false">
      <c r="B52" s="51" t="n">
        <v>1422</v>
      </c>
      <c r="C52" s="54" t="s">
        <v>78</v>
      </c>
      <c r="D52" s="49"/>
      <c r="E52" s="50" t="n">
        <v>1810.59599</v>
      </c>
      <c r="F52" s="50" t="n">
        <v>3619.21733</v>
      </c>
      <c r="G52" s="50" t="n">
        <v>4001.3955</v>
      </c>
      <c r="H52" s="50" t="n">
        <v>2069.38137</v>
      </c>
      <c r="I52" s="50" t="n">
        <v>11500.59019</v>
      </c>
      <c r="J52" s="50" t="n">
        <v>6664.45596</v>
      </c>
      <c r="K52" s="50" t="n">
        <v>1213.68086</v>
      </c>
      <c r="L52" s="50" t="n">
        <v>30.359</v>
      </c>
      <c r="M52" s="50" t="n">
        <v>119.30466</v>
      </c>
      <c r="N52" s="50" t="n">
        <v>924.52242</v>
      </c>
      <c r="O52" s="50" t="n">
        <v>712.79585</v>
      </c>
      <c r="P52" s="50" t="n">
        <v>702.85693</v>
      </c>
      <c r="Q52" s="50" t="n">
        <v>617.33908</v>
      </c>
      <c r="R52" s="50" t="n">
        <v>4986.34393</v>
      </c>
      <c r="S52" s="50" t="n">
        <v>15971.65869</v>
      </c>
      <c r="T52" s="50" t="n">
        <v>363.59006</v>
      </c>
      <c r="U52" s="50" t="n">
        <v>406.37364</v>
      </c>
      <c r="V52" s="50" t="n">
        <v>2037.35485</v>
      </c>
      <c r="W52" s="50" t="n">
        <v>0</v>
      </c>
      <c r="X52" s="50" t="n">
        <v>46.24757</v>
      </c>
      <c r="Y52" s="50" t="n">
        <v>0.26135</v>
      </c>
      <c r="Z52" s="50" t="n">
        <v>66.38704</v>
      </c>
      <c r="AA52" s="50" t="n">
        <v>76.20711</v>
      </c>
      <c r="AB52" s="50" t="n">
        <v>0.027</v>
      </c>
      <c r="AC52" s="50" t="n">
        <v>105.701</v>
      </c>
      <c r="AD52" s="50" t="n">
        <v>254.34179</v>
      </c>
      <c r="AE52" s="50" t="n">
        <v>0</v>
      </c>
      <c r="AF52" s="50" t="n">
        <v>3356.49141</v>
      </c>
      <c r="AG52" s="50" t="n">
        <v>30828.74029</v>
      </c>
      <c r="AH52" s="50" t="n">
        <v>15460.0854</v>
      </c>
      <c r="AI52" s="50" t="n">
        <v>14496.97402</v>
      </c>
      <c r="AJ52" s="50" t="n">
        <v>254.34179</v>
      </c>
      <c r="AK52" s="50" t="n">
        <v>617.33908</v>
      </c>
      <c r="AL52" s="46"/>
      <c r="AM52" s="53" t="n">
        <v>0</v>
      </c>
    </row>
    <row r="53" customFormat="false" ht="12.75" hidden="false" customHeight="true" outlineLevel="0" collapsed="false">
      <c r="B53" s="51" t="n">
        <v>1423</v>
      </c>
      <c r="C53" s="54" t="s">
        <v>79</v>
      </c>
      <c r="D53" s="49"/>
      <c r="E53" s="50" t="n">
        <v>374.87482</v>
      </c>
      <c r="F53" s="50" t="n">
        <v>67.93799</v>
      </c>
      <c r="G53" s="50" t="n">
        <v>1332.3327</v>
      </c>
      <c r="H53" s="50" t="n">
        <v>860.38887</v>
      </c>
      <c r="I53" s="50" t="n">
        <v>2635.53438</v>
      </c>
      <c r="J53" s="50" t="n">
        <v>183.01686</v>
      </c>
      <c r="K53" s="50" t="n">
        <v>2.20544</v>
      </c>
      <c r="L53" s="50" t="n">
        <v>15.973</v>
      </c>
      <c r="M53" s="50" t="n">
        <v>139.56616</v>
      </c>
      <c r="N53" s="50" t="n">
        <v>109.44988</v>
      </c>
      <c r="O53" s="50" t="n">
        <v>31.51531</v>
      </c>
      <c r="P53" s="50" t="n">
        <v>62.47042</v>
      </c>
      <c r="Q53" s="50" t="n">
        <v>6.35673</v>
      </c>
      <c r="R53" s="50" t="n">
        <v>0.002</v>
      </c>
      <c r="S53" s="50" t="n">
        <v>550.5558</v>
      </c>
      <c r="T53" s="50" t="n">
        <v>3.36767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.1448</v>
      </c>
      <c r="AA53" s="50" t="n">
        <v>17.85784</v>
      </c>
      <c r="AB53" s="50" t="n">
        <v>5.92357</v>
      </c>
      <c r="AC53" s="50" t="n">
        <v>0</v>
      </c>
      <c r="AD53" s="50" t="n">
        <v>3.13908</v>
      </c>
      <c r="AE53" s="50" t="n">
        <v>0</v>
      </c>
      <c r="AF53" s="50" t="n">
        <v>30.43296</v>
      </c>
      <c r="AG53" s="50" t="n">
        <v>3216.52314</v>
      </c>
      <c r="AH53" s="50" t="n">
        <v>2961.53805</v>
      </c>
      <c r="AI53" s="50" t="n">
        <v>245.48928</v>
      </c>
      <c r="AJ53" s="50" t="n">
        <v>3.13908</v>
      </c>
      <c r="AK53" s="50" t="n">
        <v>6.35673</v>
      </c>
      <c r="AL53" s="46"/>
      <c r="AM53" s="53" t="n">
        <v>-3.06421554796543E-013</v>
      </c>
    </row>
    <row r="54" customFormat="false" ht="12.75" hidden="false" customHeight="true" outlineLevel="0" collapsed="false">
      <c r="B54" s="51" t="n">
        <v>1424</v>
      </c>
      <c r="C54" s="54" t="s">
        <v>80</v>
      </c>
      <c r="D54" s="49"/>
      <c r="E54" s="50" t="n">
        <v>9.62633</v>
      </c>
      <c r="F54" s="50" t="n">
        <v>262.00556</v>
      </c>
      <c r="G54" s="50" t="n">
        <v>612.73552</v>
      </c>
      <c r="H54" s="50" t="n">
        <v>0</v>
      </c>
      <c r="I54" s="50" t="n">
        <v>884.36741</v>
      </c>
      <c r="J54" s="50" t="n">
        <v>253.32028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3671.10309</v>
      </c>
      <c r="R54" s="50" t="n">
        <v>893.05437</v>
      </c>
      <c r="S54" s="50" t="n">
        <v>4817.47774</v>
      </c>
      <c r="T54" s="50" t="n">
        <v>0</v>
      </c>
      <c r="U54" s="50" t="n">
        <v>52.92451</v>
      </c>
      <c r="V54" s="50" t="n">
        <v>802.45701</v>
      </c>
      <c r="W54" s="50" t="n">
        <v>0</v>
      </c>
      <c r="X54" s="50" t="n">
        <v>4.06995</v>
      </c>
      <c r="Y54" s="50" t="n">
        <v>2.56151</v>
      </c>
      <c r="Z54" s="50" t="n">
        <v>0</v>
      </c>
      <c r="AA54" s="50" t="n">
        <v>29.52643</v>
      </c>
      <c r="AB54" s="50" t="n">
        <v>0</v>
      </c>
      <c r="AC54" s="50" t="n">
        <v>0</v>
      </c>
      <c r="AD54" s="50" t="n">
        <v>0</v>
      </c>
      <c r="AE54" s="50" t="n">
        <v>305.6811</v>
      </c>
      <c r="AF54" s="50" t="n">
        <v>1197.22051</v>
      </c>
      <c r="AG54" s="50" t="n">
        <v>6899.06566</v>
      </c>
      <c r="AH54" s="50" t="n">
        <v>970.8883</v>
      </c>
      <c r="AI54" s="50" t="n">
        <v>1951.39317</v>
      </c>
      <c r="AJ54" s="50" t="n">
        <v>0</v>
      </c>
      <c r="AK54" s="50" t="n">
        <v>3976.78419</v>
      </c>
      <c r="AL54" s="46"/>
      <c r="AM54" s="53" t="n">
        <v>0</v>
      </c>
    </row>
    <row r="55" customFormat="false" ht="12.75" hidden="false" customHeight="true" outlineLevel="0" collapsed="false">
      <c r="B55" s="51" t="n">
        <v>1425</v>
      </c>
      <c r="C55" s="54" t="s">
        <v>81</v>
      </c>
      <c r="D55" s="49"/>
      <c r="E55" s="50" t="n">
        <v>62.48803</v>
      </c>
      <c r="F55" s="50" t="n">
        <v>1446.85769</v>
      </c>
      <c r="G55" s="50" t="n">
        <v>3722.60356</v>
      </c>
      <c r="H55" s="50" t="n">
        <v>3654.76912</v>
      </c>
      <c r="I55" s="50" t="n">
        <v>8886.7184</v>
      </c>
      <c r="J55" s="50" t="n">
        <v>201.95859</v>
      </c>
      <c r="K55" s="50" t="n">
        <v>0</v>
      </c>
      <c r="L55" s="50" t="n">
        <v>0</v>
      </c>
      <c r="M55" s="50" t="n">
        <v>1520.27067</v>
      </c>
      <c r="N55" s="50" t="n">
        <v>0</v>
      </c>
      <c r="O55" s="50" t="n">
        <v>127.05917</v>
      </c>
      <c r="P55" s="50" t="n">
        <v>0</v>
      </c>
      <c r="Q55" s="50" t="n">
        <v>0</v>
      </c>
      <c r="R55" s="50" t="n">
        <v>0</v>
      </c>
      <c r="S55" s="50" t="n">
        <v>1849.28843</v>
      </c>
      <c r="T55" s="50" t="n">
        <v>41.29114</v>
      </c>
      <c r="U55" s="50" t="n">
        <v>0</v>
      </c>
      <c r="V55" s="50" t="n">
        <v>0</v>
      </c>
      <c r="W55" s="50" t="n">
        <v>148.91353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332.17288</v>
      </c>
      <c r="AC55" s="50" t="n">
        <v>0</v>
      </c>
      <c r="AD55" s="50" t="n">
        <v>0</v>
      </c>
      <c r="AE55" s="50" t="n">
        <v>0</v>
      </c>
      <c r="AF55" s="50" t="n">
        <v>522.37755</v>
      </c>
      <c r="AG55" s="50" t="n">
        <v>11258.38438</v>
      </c>
      <c r="AH55" s="50" t="n">
        <v>11056.42579</v>
      </c>
      <c r="AI55" s="50" t="n">
        <v>201.95859</v>
      </c>
      <c r="AJ55" s="50" t="n">
        <v>0</v>
      </c>
      <c r="AK55" s="50" t="n">
        <v>0</v>
      </c>
      <c r="AL55" s="46"/>
      <c r="AM55" s="53" t="n">
        <v>1.98951966012828E-013</v>
      </c>
    </row>
    <row r="56" customFormat="false" ht="12.75" hidden="false" customHeight="true" outlineLevel="0" collapsed="false">
      <c r="B56" s="51" t="n">
        <v>1426</v>
      </c>
      <c r="C56" s="54" t="s">
        <v>82</v>
      </c>
      <c r="D56" s="49"/>
      <c r="E56" s="50" t="n">
        <v>0.009</v>
      </c>
      <c r="F56" s="50" t="n">
        <v>18.68884</v>
      </c>
      <c r="G56" s="50" t="n">
        <v>59.91568</v>
      </c>
      <c r="H56" s="50" t="n">
        <v>97.81275</v>
      </c>
      <c r="I56" s="50" t="n">
        <v>176.42627</v>
      </c>
      <c r="J56" s="50" t="n">
        <v>19.74806</v>
      </c>
      <c r="K56" s="50" t="n">
        <v>427.02011</v>
      </c>
      <c r="L56" s="50" t="n">
        <v>0</v>
      </c>
      <c r="M56" s="50" t="n">
        <v>0.25867</v>
      </c>
      <c r="N56" s="50" t="n">
        <v>0</v>
      </c>
      <c r="O56" s="50" t="n">
        <v>13.19751</v>
      </c>
      <c r="P56" s="50" t="n">
        <v>4.55763</v>
      </c>
      <c r="Q56" s="50" t="n">
        <v>0</v>
      </c>
      <c r="R56" s="50" t="n">
        <v>364.04275</v>
      </c>
      <c r="S56" s="50" t="n">
        <v>828.82473</v>
      </c>
      <c r="T56" s="50" t="n">
        <v>4.08603</v>
      </c>
      <c r="U56" s="50" t="n">
        <v>0</v>
      </c>
      <c r="V56" s="50" t="n">
        <v>79.07497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83.161</v>
      </c>
      <c r="AG56" s="50" t="n">
        <v>1088.412</v>
      </c>
      <c r="AH56" s="50" t="n">
        <v>620.98859</v>
      </c>
      <c r="AI56" s="50" t="n">
        <v>467.42341</v>
      </c>
      <c r="AJ56" s="50" t="n">
        <v>0</v>
      </c>
      <c r="AK56" s="50" t="n">
        <v>0</v>
      </c>
      <c r="AL56" s="46"/>
      <c r="AM56" s="53" t="n">
        <v>-5.6843418860808E-014</v>
      </c>
    </row>
    <row r="57" customFormat="false" ht="12.75" hidden="false" customHeight="true" outlineLevel="0" collapsed="false">
      <c r="B57" s="51" t="n">
        <v>1427</v>
      </c>
      <c r="C57" s="54" t="s">
        <v>83</v>
      </c>
      <c r="D57" s="49"/>
      <c r="E57" s="50" t="n">
        <v>0.007</v>
      </c>
      <c r="F57" s="50" t="n">
        <v>11.0845</v>
      </c>
      <c r="G57" s="50" t="n">
        <v>226.06344</v>
      </c>
      <c r="H57" s="50" t="n">
        <v>0.001</v>
      </c>
      <c r="I57" s="50" t="n">
        <v>237.15594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.001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.001</v>
      </c>
      <c r="AG57" s="50" t="n">
        <v>237.15694</v>
      </c>
      <c r="AH57" s="50" t="n">
        <v>237.15694</v>
      </c>
      <c r="AI57" s="50" t="n">
        <v>0</v>
      </c>
      <c r="AJ57" s="50" t="n">
        <v>0</v>
      </c>
      <c r="AK57" s="50" t="n">
        <v>0</v>
      </c>
      <c r="AL57" s="46"/>
      <c r="AM57" s="53" t="n">
        <v>0</v>
      </c>
    </row>
    <row r="58" customFormat="false" ht="12.75" hidden="false" customHeight="true" outlineLevel="0" collapsed="false">
      <c r="B58" s="51" t="n">
        <v>1428</v>
      </c>
      <c r="C58" s="54" t="s">
        <v>84</v>
      </c>
      <c r="D58" s="49"/>
      <c r="E58" s="50" t="n">
        <v>0</v>
      </c>
      <c r="F58" s="50" t="n">
        <v>118.60799</v>
      </c>
      <c r="G58" s="50" t="n">
        <v>0</v>
      </c>
      <c r="H58" s="50" t="n">
        <v>0</v>
      </c>
      <c r="I58" s="50" t="n">
        <v>118.60799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102.69177</v>
      </c>
      <c r="S58" s="50" t="n">
        <v>102.69177</v>
      </c>
      <c r="T58" s="50" t="n">
        <v>0</v>
      </c>
      <c r="U58" s="50" t="n">
        <v>0</v>
      </c>
      <c r="V58" s="50" t="n">
        <v>26.67923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.31174</v>
      </c>
      <c r="AF58" s="50" t="n">
        <v>26.99097</v>
      </c>
      <c r="AG58" s="50" t="n">
        <v>248.29073</v>
      </c>
      <c r="AH58" s="50" t="n">
        <v>118.60799</v>
      </c>
      <c r="AI58" s="50" t="n">
        <v>129.371</v>
      </c>
      <c r="AJ58" s="50" t="n">
        <v>0</v>
      </c>
      <c r="AK58" s="50" t="n">
        <v>0.31174</v>
      </c>
      <c r="AL58" s="46"/>
      <c r="AM58" s="53" t="n">
        <v>-1.38777878078145E-014</v>
      </c>
    </row>
    <row r="59" customFormat="false" ht="12.75" hidden="false" customHeight="true" outlineLevel="0" collapsed="false">
      <c r="B59" s="51" t="n">
        <v>1499</v>
      </c>
      <c r="C59" s="56" t="s">
        <v>85</v>
      </c>
      <c r="D59" s="60"/>
      <c r="E59" s="50" t="n">
        <v>-21099.78611</v>
      </c>
      <c r="F59" s="50" t="n">
        <v>-129028.73394</v>
      </c>
      <c r="G59" s="50" t="n">
        <v>-87728.23019</v>
      </c>
      <c r="H59" s="50" t="n">
        <v>-27081.82873</v>
      </c>
      <c r="I59" s="50" t="n">
        <v>-264938.57897</v>
      </c>
      <c r="J59" s="50" t="n">
        <v>-15861.54041</v>
      </c>
      <c r="K59" s="50" t="n">
        <v>-15302.50523</v>
      </c>
      <c r="L59" s="50" t="n">
        <v>-4057.868</v>
      </c>
      <c r="M59" s="50" t="n">
        <v>-10473.08062</v>
      </c>
      <c r="N59" s="50" t="n">
        <v>-11762.80805</v>
      </c>
      <c r="O59" s="50" t="n">
        <v>-4231.67011</v>
      </c>
      <c r="P59" s="50" t="n">
        <v>-3673.46105</v>
      </c>
      <c r="Q59" s="50" t="n">
        <v>-9290.79201</v>
      </c>
      <c r="R59" s="50" t="n">
        <v>-9157.25348</v>
      </c>
      <c r="S59" s="50" t="n">
        <v>-83810.97896</v>
      </c>
      <c r="T59" s="50" t="n">
        <v>-1507.50935</v>
      </c>
      <c r="U59" s="50" t="n">
        <v>-1127.58322</v>
      </c>
      <c r="V59" s="50" t="n">
        <v>-3830.56523</v>
      </c>
      <c r="W59" s="50" t="n">
        <v>-3042.91789</v>
      </c>
      <c r="X59" s="50" t="n">
        <v>-641.949</v>
      </c>
      <c r="Y59" s="50" t="n">
        <v>-10.15595</v>
      </c>
      <c r="Z59" s="50" t="n">
        <v>-209.96316</v>
      </c>
      <c r="AA59" s="50" t="n">
        <v>-2773.09843</v>
      </c>
      <c r="AB59" s="50" t="n">
        <v>-1209.27632</v>
      </c>
      <c r="AC59" s="50" t="n">
        <v>-224.947</v>
      </c>
      <c r="AD59" s="50" t="n">
        <v>-1077.37873</v>
      </c>
      <c r="AE59" s="50" t="n">
        <v>-3465.1975</v>
      </c>
      <c r="AF59" s="50" t="n">
        <v>-19120.54178</v>
      </c>
      <c r="AG59" s="50" t="n">
        <v>-367870.09971</v>
      </c>
      <c r="AH59" s="50" t="n">
        <v>-321278.80835</v>
      </c>
      <c r="AI59" s="50" t="n">
        <v>-32757.92312</v>
      </c>
      <c r="AJ59" s="50" t="n">
        <v>-1077.37873</v>
      </c>
      <c r="AK59" s="50" t="n">
        <v>-12755.98951</v>
      </c>
      <c r="AL59" s="46"/>
      <c r="AM59" s="53" t="n">
        <v>2.5465851649642E-011</v>
      </c>
    </row>
    <row r="60" customFormat="false" ht="12.75" hidden="false" customHeight="true" outlineLevel="0" collapsed="false">
      <c r="B60" s="51" t="n">
        <v>149905</v>
      </c>
      <c r="C60" s="56" t="s">
        <v>86</v>
      </c>
      <c r="D60" s="60"/>
      <c r="E60" s="50" t="n">
        <v>-14671.94766</v>
      </c>
      <c r="F60" s="50" t="n">
        <v>-21125.27865</v>
      </c>
      <c r="G60" s="50" t="n">
        <v>-40790.81101</v>
      </c>
      <c r="H60" s="50" t="n">
        <v>-13567.33285</v>
      </c>
      <c r="I60" s="50" t="n">
        <v>-90155.37017</v>
      </c>
      <c r="J60" s="50" t="n">
        <v>-6298.48389</v>
      </c>
      <c r="K60" s="50" t="n">
        <v>-9366.83553</v>
      </c>
      <c r="L60" s="50" t="n">
        <v>-3277.408</v>
      </c>
      <c r="M60" s="50" t="n">
        <v>-6027.8954</v>
      </c>
      <c r="N60" s="50" t="n">
        <v>-9540</v>
      </c>
      <c r="O60" s="50" t="n">
        <v>-2591.99251</v>
      </c>
      <c r="P60" s="50" t="n">
        <v>-1348.64405</v>
      </c>
      <c r="Q60" s="50" t="n">
        <v>-3033.05981</v>
      </c>
      <c r="R60" s="50" t="n">
        <v>-0.35589</v>
      </c>
      <c r="S60" s="50" t="n">
        <v>-41484.67508</v>
      </c>
      <c r="T60" s="50" t="n">
        <v>-543.37203</v>
      </c>
      <c r="U60" s="50" t="n">
        <v>-609.03372</v>
      </c>
      <c r="V60" s="50" t="n">
        <v>-11.74485</v>
      </c>
      <c r="W60" s="50" t="n">
        <v>-1731.98511</v>
      </c>
      <c r="X60" s="50" t="n">
        <v>-550.7487</v>
      </c>
      <c r="Y60" s="50" t="n">
        <v>-0.61033</v>
      </c>
      <c r="Z60" s="50" t="n">
        <v>-95.59173</v>
      </c>
      <c r="AA60" s="50" t="n">
        <v>-1820.23304</v>
      </c>
      <c r="AB60" s="50" t="n">
        <v>-549.69922</v>
      </c>
      <c r="AC60" s="50" t="n">
        <v>-22.195</v>
      </c>
      <c r="AD60" s="50" t="n">
        <v>-360.81226</v>
      </c>
      <c r="AE60" s="50" t="n">
        <v>-477.25782</v>
      </c>
      <c r="AF60" s="50" t="n">
        <v>-6773.28381</v>
      </c>
      <c r="AG60" s="50" t="n">
        <v>-138413.32906</v>
      </c>
      <c r="AH60" s="50" t="n">
        <v>-126860.16516</v>
      </c>
      <c r="AI60" s="50" t="n">
        <v>-7682.03401</v>
      </c>
      <c r="AJ60" s="50" t="n">
        <v>-360.81226</v>
      </c>
      <c r="AK60" s="50" t="n">
        <v>-3510.31763</v>
      </c>
      <c r="AL60" s="46"/>
      <c r="AM60" s="53" t="n">
        <v>-2.91038304567337E-011</v>
      </c>
    </row>
    <row r="61" customFormat="false" ht="12.75" hidden="false" customHeight="true" outlineLevel="0" collapsed="false">
      <c r="B61" s="51" t="n">
        <v>149910</v>
      </c>
      <c r="C61" s="56" t="s">
        <v>87</v>
      </c>
      <c r="D61" s="60"/>
      <c r="E61" s="50" t="n">
        <v>-4602.92176</v>
      </c>
      <c r="F61" s="50" t="n">
        <v>-4254.40752</v>
      </c>
      <c r="G61" s="50" t="n">
        <v>-6517.19024</v>
      </c>
      <c r="H61" s="50" t="n">
        <v>-2484.75692</v>
      </c>
      <c r="I61" s="50" t="n">
        <v>-17859.27644</v>
      </c>
      <c r="J61" s="50" t="n">
        <v>-8588.72422</v>
      </c>
      <c r="K61" s="50" t="n">
        <v>-1563.11337</v>
      </c>
      <c r="L61" s="50" t="n">
        <v>-65.573</v>
      </c>
      <c r="M61" s="50" t="n">
        <v>-537.72664</v>
      </c>
      <c r="N61" s="50" t="n">
        <v>-1004.52787</v>
      </c>
      <c r="O61" s="50" t="n">
        <v>-946.89854</v>
      </c>
      <c r="P61" s="50" t="n">
        <v>-1676.50674</v>
      </c>
      <c r="Q61" s="50" t="n">
        <v>-1107.02024</v>
      </c>
      <c r="R61" s="50" t="n">
        <v>-6302.14257</v>
      </c>
      <c r="S61" s="50" t="n">
        <v>-21792.23319</v>
      </c>
      <c r="T61" s="50" t="n">
        <v>-718.75718</v>
      </c>
      <c r="U61" s="50" t="n">
        <v>-435.9517</v>
      </c>
      <c r="V61" s="50" t="n">
        <v>-2188.03965</v>
      </c>
      <c r="W61" s="50" t="n">
        <v>0</v>
      </c>
      <c r="X61" s="50" t="n">
        <v>-85.77931</v>
      </c>
      <c r="Y61" s="50" t="n">
        <v>-3.58927</v>
      </c>
      <c r="Z61" s="50" t="n">
        <v>-100.07649</v>
      </c>
      <c r="AA61" s="50" t="n">
        <v>-334.91815</v>
      </c>
      <c r="AB61" s="50" t="n">
        <v>-1.87735</v>
      </c>
      <c r="AC61" s="50" t="n">
        <v>-202.752</v>
      </c>
      <c r="AD61" s="50" t="n">
        <v>-424.99124</v>
      </c>
      <c r="AE61" s="50" t="n">
        <v>0</v>
      </c>
      <c r="AF61" s="50" t="n">
        <v>-4496.73234</v>
      </c>
      <c r="AG61" s="50" t="n">
        <v>-44148.24197</v>
      </c>
      <c r="AH61" s="50" t="n">
        <v>-23654.47604</v>
      </c>
      <c r="AI61" s="50" t="n">
        <v>-18961.75445</v>
      </c>
      <c r="AJ61" s="50" t="n">
        <v>-424.99124</v>
      </c>
      <c r="AK61" s="50" t="n">
        <v>-1107.02024</v>
      </c>
      <c r="AL61" s="46"/>
      <c r="AM61" s="53" t="n">
        <v>2.72848410531878E-012</v>
      </c>
    </row>
    <row r="62" customFormat="false" ht="12.75" hidden="false" customHeight="true" outlineLevel="0" collapsed="false">
      <c r="B62" s="51" t="n">
        <v>149915</v>
      </c>
      <c r="C62" s="56" t="s">
        <v>88</v>
      </c>
      <c r="D62" s="60"/>
      <c r="E62" s="50" t="n">
        <v>-1248.66226</v>
      </c>
      <c r="F62" s="50" t="n">
        <v>-754.50058</v>
      </c>
      <c r="G62" s="50" t="n">
        <v>-2718.16635</v>
      </c>
      <c r="H62" s="50" t="n">
        <v>-1276.21326</v>
      </c>
      <c r="I62" s="50" t="n">
        <v>-5997.54245</v>
      </c>
      <c r="J62" s="50" t="n">
        <v>-288.76207</v>
      </c>
      <c r="K62" s="50" t="n">
        <v>-228.8334</v>
      </c>
      <c r="L62" s="50" t="n">
        <v>-114.887</v>
      </c>
      <c r="M62" s="50" t="n">
        <v>-1184.90856</v>
      </c>
      <c r="N62" s="50" t="n">
        <v>-768.28018</v>
      </c>
      <c r="O62" s="50" t="n">
        <v>-50.97434</v>
      </c>
      <c r="P62" s="50" t="n">
        <v>-371.3323</v>
      </c>
      <c r="Q62" s="50" t="n">
        <v>-204.08769</v>
      </c>
      <c r="R62" s="50" t="n">
        <v>-0.47915</v>
      </c>
      <c r="S62" s="50" t="n">
        <v>-3212.54469</v>
      </c>
      <c r="T62" s="50" t="n">
        <v>-32.44222</v>
      </c>
      <c r="U62" s="50" t="n">
        <v>0</v>
      </c>
      <c r="V62" s="50" t="n">
        <v>0</v>
      </c>
      <c r="W62" s="50" t="n">
        <v>-0.31604</v>
      </c>
      <c r="X62" s="50" t="n">
        <v>0</v>
      </c>
      <c r="Y62" s="50" t="n">
        <v>0</v>
      </c>
      <c r="Z62" s="50" t="n">
        <v>-14.29494</v>
      </c>
      <c r="AA62" s="50" t="n">
        <v>-255.31771</v>
      </c>
      <c r="AB62" s="50" t="n">
        <v>-75.70491</v>
      </c>
      <c r="AC62" s="50" t="n">
        <v>0</v>
      </c>
      <c r="AD62" s="50" t="n">
        <v>-91.57523</v>
      </c>
      <c r="AE62" s="50" t="n">
        <v>0</v>
      </c>
      <c r="AF62" s="50" t="n">
        <v>-469.65105</v>
      </c>
      <c r="AG62" s="50" t="n">
        <v>-9679.73819</v>
      </c>
      <c r="AH62" s="50" t="n">
        <v>-8723.50175</v>
      </c>
      <c r="AI62" s="50" t="n">
        <v>-660.57352</v>
      </c>
      <c r="AJ62" s="50" t="n">
        <v>-91.57523</v>
      </c>
      <c r="AK62" s="50" t="n">
        <v>-204.08769</v>
      </c>
      <c r="AL62" s="46"/>
      <c r="AM62" s="53" t="n">
        <v>-5.6843418860808E-013</v>
      </c>
    </row>
    <row r="63" customFormat="false" ht="12.75" hidden="false" customHeight="true" outlineLevel="0" collapsed="false">
      <c r="B63" s="51" t="n">
        <v>149920</v>
      </c>
      <c r="C63" s="56" t="s">
        <v>89</v>
      </c>
      <c r="D63" s="60"/>
      <c r="E63" s="50" t="n">
        <v>-54.50883</v>
      </c>
      <c r="F63" s="50" t="n">
        <v>-571.38844</v>
      </c>
      <c r="G63" s="50" t="n">
        <v>-1198.02225</v>
      </c>
      <c r="H63" s="50" t="n">
        <v>0</v>
      </c>
      <c r="I63" s="50" t="n">
        <v>-1823.91952</v>
      </c>
      <c r="J63" s="50" t="n">
        <v>-390.82321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-4946.62427</v>
      </c>
      <c r="R63" s="50" t="n">
        <v>-1513.61795</v>
      </c>
      <c r="S63" s="50" t="n">
        <v>-6851.06543</v>
      </c>
      <c r="T63" s="50" t="n">
        <v>-0.61422</v>
      </c>
      <c r="U63" s="50" t="n">
        <v>-82.5978</v>
      </c>
      <c r="V63" s="50" t="n">
        <v>-598.54325</v>
      </c>
      <c r="W63" s="50" t="n">
        <v>0</v>
      </c>
      <c r="X63" s="50" t="n">
        <v>-5.42099</v>
      </c>
      <c r="Y63" s="50" t="n">
        <v>-5.95635</v>
      </c>
      <c r="Z63" s="50" t="n">
        <v>0</v>
      </c>
      <c r="AA63" s="50" t="n">
        <v>-193.46905</v>
      </c>
      <c r="AB63" s="50" t="n">
        <v>0</v>
      </c>
      <c r="AC63" s="50" t="n">
        <v>0</v>
      </c>
      <c r="AD63" s="50" t="n">
        <v>0</v>
      </c>
      <c r="AE63" s="50" t="n">
        <v>-2100.0604</v>
      </c>
      <c r="AF63" s="50" t="n">
        <v>-2986.66206</v>
      </c>
      <c r="AG63" s="50" t="n">
        <v>-11661.64701</v>
      </c>
      <c r="AH63" s="50" t="n">
        <v>-2106.02158</v>
      </c>
      <c r="AI63" s="50" t="n">
        <v>-2508.94076</v>
      </c>
      <c r="AJ63" s="50" t="n">
        <v>0</v>
      </c>
      <c r="AK63" s="50" t="n">
        <v>-7046.68467</v>
      </c>
      <c r="AL63" s="46"/>
      <c r="AM63" s="53" t="n">
        <v>0</v>
      </c>
    </row>
    <row r="64" customFormat="false" ht="12.75" hidden="false" customHeight="true" outlineLevel="0" collapsed="false">
      <c r="B64" s="51" t="n">
        <v>149925</v>
      </c>
      <c r="C64" s="56" t="s">
        <v>90</v>
      </c>
      <c r="D64" s="60"/>
      <c r="E64" s="50" t="n">
        <v>-49.28334</v>
      </c>
      <c r="F64" s="50" t="n">
        <v>-50178.61538</v>
      </c>
      <c r="G64" s="50" t="n">
        <v>-11019.831</v>
      </c>
      <c r="H64" s="50" t="n">
        <v>-5703.02193</v>
      </c>
      <c r="I64" s="50" t="n">
        <v>-66950.75165</v>
      </c>
      <c r="J64" s="50" t="n">
        <v>-294.74702</v>
      </c>
      <c r="K64" s="50" t="n">
        <v>-633.41</v>
      </c>
      <c r="L64" s="50" t="n">
        <v>0</v>
      </c>
      <c r="M64" s="50" t="n">
        <v>-2722.55002</v>
      </c>
      <c r="N64" s="50" t="n">
        <v>0</v>
      </c>
      <c r="O64" s="50" t="n">
        <v>-641.80472</v>
      </c>
      <c r="P64" s="50" t="n">
        <v>-4.55763</v>
      </c>
      <c r="Q64" s="50" t="n">
        <v>0</v>
      </c>
      <c r="R64" s="50" t="n">
        <v>-1340.65792</v>
      </c>
      <c r="S64" s="50" t="n">
        <v>-5637.72731</v>
      </c>
      <c r="T64" s="50" t="n">
        <v>-102.93624</v>
      </c>
      <c r="U64" s="50" t="n">
        <v>0</v>
      </c>
      <c r="V64" s="50" t="n">
        <v>-865.1604</v>
      </c>
      <c r="W64" s="50" t="n">
        <v>-1310.61674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-581.99484</v>
      </c>
      <c r="AC64" s="50" t="n">
        <v>0</v>
      </c>
      <c r="AD64" s="50" t="n">
        <v>0</v>
      </c>
      <c r="AE64" s="50" t="n">
        <v>-98.5363</v>
      </c>
      <c r="AF64" s="50" t="n">
        <v>-2959.24452</v>
      </c>
      <c r="AG64" s="50" t="n">
        <v>-75547.72348</v>
      </c>
      <c r="AH64" s="50" t="n">
        <v>-72944.06421</v>
      </c>
      <c r="AI64" s="50" t="n">
        <v>-2505.12297</v>
      </c>
      <c r="AJ64" s="50" t="n">
        <v>0</v>
      </c>
      <c r="AK64" s="50" t="n">
        <v>-98.5363</v>
      </c>
      <c r="AL64" s="46"/>
      <c r="AM64" s="53" t="n">
        <v>-1.84030568561866E-011</v>
      </c>
    </row>
    <row r="65" customFormat="false" ht="12.75" hidden="false" customHeight="true" outlineLevel="0" collapsed="false">
      <c r="B65" s="51" t="n">
        <v>149930</v>
      </c>
      <c r="C65" s="56" t="s">
        <v>91</v>
      </c>
      <c r="D65" s="60"/>
      <c r="E65" s="50" t="n">
        <v>-472.46226</v>
      </c>
      <c r="F65" s="50" t="n">
        <v>-52144.54337</v>
      </c>
      <c r="G65" s="50" t="n">
        <v>-25484.20934</v>
      </c>
      <c r="H65" s="50" t="n">
        <v>-4050.50377</v>
      </c>
      <c r="I65" s="50" t="n">
        <v>-82151.71874</v>
      </c>
      <c r="J65" s="50" t="n">
        <v>0</v>
      </c>
      <c r="K65" s="50" t="n">
        <v>-3510.31293</v>
      </c>
      <c r="L65" s="50" t="n">
        <v>-600</v>
      </c>
      <c r="M65" s="50" t="n">
        <v>0</v>
      </c>
      <c r="N65" s="50" t="n">
        <v>-450</v>
      </c>
      <c r="O65" s="50" t="n">
        <v>0</v>
      </c>
      <c r="P65" s="50" t="n">
        <v>-272.42033</v>
      </c>
      <c r="Q65" s="50" t="n">
        <v>0</v>
      </c>
      <c r="R65" s="50" t="n">
        <v>0</v>
      </c>
      <c r="S65" s="50" t="n">
        <v>-4832.73326</v>
      </c>
      <c r="T65" s="50" t="n">
        <v>-109.38746</v>
      </c>
      <c r="U65" s="50" t="n">
        <v>0</v>
      </c>
      <c r="V65" s="50" t="n">
        <v>-167.07708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-169.16048</v>
      </c>
      <c r="AB65" s="50" t="n">
        <v>0</v>
      </c>
      <c r="AC65" s="50" t="n">
        <v>0</v>
      </c>
      <c r="AD65" s="50" t="n">
        <v>-200</v>
      </c>
      <c r="AE65" s="50" t="n">
        <v>-789.34298</v>
      </c>
      <c r="AF65" s="50" t="n">
        <v>-1434.968</v>
      </c>
      <c r="AG65" s="50" t="n">
        <v>-88419.42</v>
      </c>
      <c r="AH65" s="50" t="n">
        <v>-86990.57961</v>
      </c>
      <c r="AI65" s="50" t="n">
        <v>-439.49741</v>
      </c>
      <c r="AJ65" s="50" t="n">
        <v>-200</v>
      </c>
      <c r="AK65" s="50" t="n">
        <v>-789.34298</v>
      </c>
      <c r="AL65" s="46"/>
      <c r="AM65" s="53" t="n">
        <v>1.70530256582424E-011</v>
      </c>
    </row>
    <row r="66" customFormat="false" ht="12.75" hidden="false" customHeight="true" outlineLevel="0" collapsed="false">
      <c r="B66" s="51"/>
      <c r="C66" s="52" t="s">
        <v>92</v>
      </c>
      <c r="D66" s="49"/>
      <c r="E66" s="50" t="n">
        <v>13537.16619</v>
      </c>
      <c r="F66" s="50" t="n">
        <v>11550.37823</v>
      </c>
      <c r="G66" s="50" t="n">
        <v>6084.62003</v>
      </c>
      <c r="H66" s="50" t="n">
        <v>452.96667</v>
      </c>
      <c r="I66" s="50" t="n">
        <v>31625.13112</v>
      </c>
      <c r="J66" s="50" t="n">
        <v>491.79693</v>
      </c>
      <c r="K66" s="50" t="n">
        <v>4504.58621</v>
      </c>
      <c r="L66" s="50" t="n">
        <v>542.737</v>
      </c>
      <c r="M66" s="50" t="n">
        <v>1535.18434</v>
      </c>
      <c r="N66" s="50" t="n">
        <v>0</v>
      </c>
      <c r="O66" s="50" t="n">
        <v>777.80722</v>
      </c>
      <c r="P66" s="50" t="n">
        <v>110.50246</v>
      </c>
      <c r="Q66" s="50" t="n">
        <v>0</v>
      </c>
      <c r="R66" s="50" t="n">
        <v>0</v>
      </c>
      <c r="S66" s="50" t="n">
        <v>7962.61416</v>
      </c>
      <c r="T66" s="50" t="n">
        <v>297.03062</v>
      </c>
      <c r="U66" s="50" t="n">
        <v>87.5495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  <c r="AA66" s="50" t="n">
        <v>0</v>
      </c>
      <c r="AB66" s="50" t="n">
        <v>2166.84711</v>
      </c>
      <c r="AC66" s="50" t="n">
        <v>0</v>
      </c>
      <c r="AD66" s="50" t="n">
        <v>0</v>
      </c>
      <c r="AE66" s="50" t="n">
        <v>0</v>
      </c>
      <c r="AF66" s="50" t="n">
        <v>2551.42723</v>
      </c>
      <c r="AG66" s="50" t="n">
        <v>42139.17251</v>
      </c>
      <c r="AH66" s="50" t="n">
        <v>41536.87312</v>
      </c>
      <c r="AI66" s="50" t="n">
        <v>602.29939</v>
      </c>
      <c r="AJ66" s="50" t="n">
        <v>0</v>
      </c>
      <c r="AK66" s="50" t="n">
        <v>0</v>
      </c>
      <c r="AL66" s="46"/>
      <c r="AM66" s="53" t="n">
        <v>-7.16227077646181E-012</v>
      </c>
    </row>
    <row r="67" customFormat="false" ht="12.75" hidden="false" customHeight="true" outlineLevel="0" collapsed="false">
      <c r="B67" s="51"/>
      <c r="C67" s="52" t="s">
        <v>93</v>
      </c>
      <c r="D67" s="49"/>
      <c r="E67" s="50" t="n">
        <v>46726.15561</v>
      </c>
      <c r="F67" s="50" t="n">
        <v>15326.71686</v>
      </c>
      <c r="G67" s="50" t="n">
        <v>30253.33424</v>
      </c>
      <c r="H67" s="50" t="n">
        <v>7639.53468</v>
      </c>
      <c r="I67" s="50" t="n">
        <v>99945.74139</v>
      </c>
      <c r="J67" s="50" t="n">
        <v>2604.36802</v>
      </c>
      <c r="K67" s="50" t="n">
        <v>9617.25476</v>
      </c>
      <c r="L67" s="50" t="n">
        <v>1604.061</v>
      </c>
      <c r="M67" s="50" t="n">
        <v>2251.5084</v>
      </c>
      <c r="N67" s="50" t="n">
        <v>9528.32325</v>
      </c>
      <c r="O67" s="50" t="n">
        <v>2279.35479</v>
      </c>
      <c r="P67" s="50" t="n">
        <v>3072.39634</v>
      </c>
      <c r="Q67" s="50" t="n">
        <v>4314.84516</v>
      </c>
      <c r="R67" s="50" t="n">
        <v>3711.65851</v>
      </c>
      <c r="S67" s="50" t="n">
        <v>38983.77023</v>
      </c>
      <c r="T67" s="50" t="n">
        <v>1159.57021</v>
      </c>
      <c r="U67" s="50" t="n">
        <v>739.06693</v>
      </c>
      <c r="V67" s="50" t="n">
        <v>4463.71387</v>
      </c>
      <c r="W67" s="50" t="n">
        <v>309.1504</v>
      </c>
      <c r="X67" s="50" t="n">
        <v>322.3685</v>
      </c>
      <c r="Y67" s="50" t="n">
        <v>3488.61681</v>
      </c>
      <c r="Z67" s="50" t="n">
        <v>127.91175</v>
      </c>
      <c r="AA67" s="50" t="n">
        <v>949.87774</v>
      </c>
      <c r="AB67" s="50" t="n">
        <v>638.25163</v>
      </c>
      <c r="AC67" s="50" t="n">
        <v>273.165</v>
      </c>
      <c r="AD67" s="50" t="n">
        <v>945.32214</v>
      </c>
      <c r="AE67" s="50" t="n">
        <v>479.02898</v>
      </c>
      <c r="AF67" s="50" t="n">
        <v>13896.04396</v>
      </c>
      <c r="AG67" s="50" t="n">
        <v>152825.55558</v>
      </c>
      <c r="AH67" s="50" t="n">
        <v>129472.44075</v>
      </c>
      <c r="AI67" s="50" t="n">
        <v>17613.91855</v>
      </c>
      <c r="AJ67" s="50" t="n">
        <v>945.32214</v>
      </c>
      <c r="AK67" s="50" t="n">
        <v>4793.87414</v>
      </c>
      <c r="AL67" s="46"/>
      <c r="AM67" s="53" t="n">
        <v>1.81898940354586E-011</v>
      </c>
    </row>
    <row r="68" customFormat="false" ht="12.75" hidden="false" customHeight="true" outlineLevel="0" collapsed="false">
      <c r="B68" s="51"/>
      <c r="C68" s="54" t="s">
        <v>94</v>
      </c>
      <c r="D68" s="49"/>
      <c r="E68" s="50" t="n">
        <v>1317.99886</v>
      </c>
      <c r="F68" s="50" t="n">
        <v>7551.32911</v>
      </c>
      <c r="G68" s="50" t="n">
        <v>3100.73388</v>
      </c>
      <c r="H68" s="50" t="n">
        <v>918.52432</v>
      </c>
      <c r="I68" s="50" t="n">
        <v>12888.58617</v>
      </c>
      <c r="J68" s="50" t="n">
        <v>18.25555</v>
      </c>
      <c r="K68" s="50" t="n">
        <v>769.8223</v>
      </c>
      <c r="L68" s="50" t="n">
        <v>1119.127</v>
      </c>
      <c r="M68" s="50" t="n">
        <v>263.69126</v>
      </c>
      <c r="N68" s="50" t="n">
        <v>1373.93526</v>
      </c>
      <c r="O68" s="50" t="n">
        <v>75.94771</v>
      </c>
      <c r="P68" s="50" t="n">
        <v>31.03101</v>
      </c>
      <c r="Q68" s="50" t="n">
        <v>236.28486</v>
      </c>
      <c r="R68" s="50" t="n">
        <v>72.93805</v>
      </c>
      <c r="S68" s="50" t="n">
        <v>3961.033</v>
      </c>
      <c r="T68" s="50" t="n">
        <v>111.466</v>
      </c>
      <c r="U68" s="50" t="n">
        <v>1.59652</v>
      </c>
      <c r="V68" s="50" t="n">
        <v>68.65401</v>
      </c>
      <c r="W68" s="50" t="n">
        <v>17.85649</v>
      </c>
      <c r="X68" s="50" t="n">
        <v>0</v>
      </c>
      <c r="Y68" s="50" t="n">
        <v>11.92187</v>
      </c>
      <c r="Z68" s="50" t="n">
        <v>33.28763</v>
      </c>
      <c r="AA68" s="50" t="n">
        <v>102.4851</v>
      </c>
      <c r="AB68" s="50" t="n">
        <v>115.44793</v>
      </c>
      <c r="AC68" s="50" t="n">
        <v>16</v>
      </c>
      <c r="AD68" s="50" t="n">
        <v>28.5737</v>
      </c>
      <c r="AE68" s="50" t="n">
        <v>18.37963</v>
      </c>
      <c r="AF68" s="50" t="n">
        <v>525.66888</v>
      </c>
      <c r="AG68" s="50" t="n">
        <v>17375.28805</v>
      </c>
      <c r="AH68" s="50" t="n">
        <v>16873.24937</v>
      </c>
      <c r="AI68" s="50" t="n">
        <v>218.80049</v>
      </c>
      <c r="AJ68" s="50" t="n">
        <v>28.5737</v>
      </c>
      <c r="AK68" s="50" t="n">
        <v>254.66449</v>
      </c>
      <c r="AL68" s="46"/>
      <c r="AM68" s="53" t="n">
        <v>5.11590769747272E-012</v>
      </c>
    </row>
    <row r="69" customFormat="false" ht="12.75" hidden="false" customHeight="true" outlineLevel="0" collapsed="false">
      <c r="B69" s="51"/>
      <c r="C69" s="54" t="s">
        <v>95</v>
      </c>
      <c r="D69" s="49"/>
      <c r="E69" s="50" t="n">
        <v>26499.3955</v>
      </c>
      <c r="F69" s="50" t="n">
        <v>5360.39394</v>
      </c>
      <c r="G69" s="50" t="n">
        <v>10953.11269</v>
      </c>
      <c r="H69" s="50" t="n">
        <v>3771.6718</v>
      </c>
      <c r="I69" s="50" t="n">
        <v>46584.57393</v>
      </c>
      <c r="J69" s="50" t="n">
        <v>1613.16688</v>
      </c>
      <c r="K69" s="50" t="n">
        <v>3042.01611</v>
      </c>
      <c r="L69" s="50" t="n">
        <v>505.789</v>
      </c>
      <c r="M69" s="50" t="n">
        <v>1512.58461</v>
      </c>
      <c r="N69" s="50" t="n">
        <v>4332.62739</v>
      </c>
      <c r="O69" s="50" t="n">
        <v>1338.84246</v>
      </c>
      <c r="P69" s="50" t="n">
        <v>2950.18759</v>
      </c>
      <c r="Q69" s="50" t="n">
        <v>3116.90078</v>
      </c>
      <c r="R69" s="50" t="n">
        <v>0.93982</v>
      </c>
      <c r="S69" s="50" t="n">
        <v>18413.05464</v>
      </c>
      <c r="T69" s="50" t="n">
        <v>618.4675</v>
      </c>
      <c r="U69" s="50" t="n">
        <v>304.95069</v>
      </c>
      <c r="V69" s="50" t="n">
        <v>729.31365</v>
      </c>
      <c r="W69" s="50" t="n">
        <v>205.98988</v>
      </c>
      <c r="X69" s="50" t="n">
        <v>220.40599</v>
      </c>
      <c r="Y69" s="50" t="n">
        <v>4.39352</v>
      </c>
      <c r="Z69" s="50" t="n">
        <v>63.90387</v>
      </c>
      <c r="AA69" s="50" t="n">
        <v>714.94145</v>
      </c>
      <c r="AB69" s="50" t="n">
        <v>480.28565</v>
      </c>
      <c r="AC69" s="50" t="n">
        <v>125.212</v>
      </c>
      <c r="AD69" s="50" t="n">
        <v>461.51932</v>
      </c>
      <c r="AE69" s="50" t="n">
        <v>410.97295</v>
      </c>
      <c r="AF69" s="50" t="n">
        <v>4340.35647</v>
      </c>
      <c r="AG69" s="50" t="n">
        <v>69337.98504</v>
      </c>
      <c r="AH69" s="50" t="n">
        <v>59925.37853</v>
      </c>
      <c r="AI69" s="50" t="n">
        <v>5423.21346</v>
      </c>
      <c r="AJ69" s="50" t="n">
        <v>461.51932</v>
      </c>
      <c r="AK69" s="50" t="n">
        <v>3527.87373</v>
      </c>
      <c r="AL69" s="46"/>
      <c r="AM69" s="53" t="n">
        <v>1.2732925824821E-011</v>
      </c>
    </row>
    <row r="70" customFormat="false" ht="12.75" hidden="false" customHeight="true" outlineLevel="0" collapsed="false">
      <c r="B70" s="51"/>
      <c r="C70" s="54" t="s">
        <v>96</v>
      </c>
      <c r="D70" s="49"/>
      <c r="E70" s="50" t="n">
        <v>0</v>
      </c>
      <c r="F70" s="50" t="n">
        <v>6.07708</v>
      </c>
      <c r="G70" s="50" t="n">
        <v>1231.01305</v>
      </c>
      <c r="H70" s="50" t="n">
        <v>0</v>
      </c>
      <c r="I70" s="50" t="n">
        <v>1237.09013</v>
      </c>
      <c r="J70" s="50" t="n">
        <v>179.95897</v>
      </c>
      <c r="K70" s="50" t="n">
        <v>0</v>
      </c>
      <c r="L70" s="50" t="n">
        <v>0</v>
      </c>
      <c r="M70" s="50" t="n">
        <v>7.60268</v>
      </c>
      <c r="N70" s="50" t="n">
        <v>2.02866</v>
      </c>
      <c r="O70" s="50" t="n">
        <v>530.80636</v>
      </c>
      <c r="P70" s="50" t="n">
        <v>0</v>
      </c>
      <c r="Q70" s="50" t="n">
        <v>19.67596</v>
      </c>
      <c r="R70" s="50" t="n">
        <v>0.001</v>
      </c>
      <c r="S70" s="50" t="n">
        <v>740.07363</v>
      </c>
      <c r="T70" s="50" t="n">
        <v>0</v>
      </c>
      <c r="U70" s="50" t="n">
        <v>0</v>
      </c>
      <c r="V70" s="50" t="n">
        <v>9.22979</v>
      </c>
      <c r="W70" s="50" t="n">
        <v>172.44486</v>
      </c>
      <c r="X70" s="50" t="n">
        <v>6.96964</v>
      </c>
      <c r="Y70" s="50" t="n">
        <v>0</v>
      </c>
      <c r="Z70" s="50" t="n">
        <v>11.63898</v>
      </c>
      <c r="AA70" s="50" t="n">
        <v>0</v>
      </c>
      <c r="AB70" s="50" t="n">
        <v>0</v>
      </c>
      <c r="AC70" s="50" t="n">
        <v>0</v>
      </c>
      <c r="AD70" s="50" t="n">
        <v>0</v>
      </c>
      <c r="AE70" s="50" t="n">
        <v>0</v>
      </c>
      <c r="AF70" s="50" t="n">
        <v>200.28327</v>
      </c>
      <c r="AG70" s="50" t="n">
        <v>2177.44703</v>
      </c>
      <c r="AH70" s="50" t="n">
        <v>1968.58131</v>
      </c>
      <c r="AI70" s="50" t="n">
        <v>189.18976</v>
      </c>
      <c r="AJ70" s="50" t="n">
        <v>0</v>
      </c>
      <c r="AK70" s="50" t="n">
        <v>19.67596</v>
      </c>
      <c r="AL70" s="46"/>
      <c r="AM70" s="53" t="n">
        <v>2.30926389122033E-013</v>
      </c>
    </row>
    <row r="71" customFormat="false" ht="12.75" hidden="false" customHeight="true" outlineLevel="0" collapsed="false">
      <c r="B71" s="51"/>
      <c r="C71" s="54" t="s">
        <v>97</v>
      </c>
      <c r="D71" s="49"/>
      <c r="E71" s="50" t="n">
        <v>6034.50793</v>
      </c>
      <c r="F71" s="50" t="n">
        <v>6330.36675</v>
      </c>
      <c r="G71" s="50" t="n">
        <v>2436.69654</v>
      </c>
      <c r="H71" s="50" t="n">
        <v>282.76557</v>
      </c>
      <c r="I71" s="50" t="n">
        <v>15084.33679</v>
      </c>
      <c r="J71" s="50" t="n">
        <v>2792.78843</v>
      </c>
      <c r="K71" s="50" t="n">
        <v>343.79957</v>
      </c>
      <c r="L71" s="50" t="n">
        <v>0</v>
      </c>
      <c r="M71" s="50" t="n">
        <v>1028.14773</v>
      </c>
      <c r="N71" s="50" t="n">
        <v>450.06895</v>
      </c>
      <c r="O71" s="50" t="n">
        <v>257.85313</v>
      </c>
      <c r="P71" s="50" t="n">
        <v>118.6567</v>
      </c>
      <c r="Q71" s="50" t="n">
        <v>206.34153</v>
      </c>
      <c r="R71" s="50" t="n">
        <v>0</v>
      </c>
      <c r="S71" s="50" t="n">
        <v>5197.65604</v>
      </c>
      <c r="T71" s="50" t="n">
        <v>548.09245</v>
      </c>
      <c r="U71" s="50" t="n">
        <v>16.65021</v>
      </c>
      <c r="V71" s="50" t="n">
        <v>0.09408</v>
      </c>
      <c r="W71" s="50" t="n">
        <v>15.80978</v>
      </c>
      <c r="X71" s="50" t="n">
        <v>67.50894</v>
      </c>
      <c r="Y71" s="50" t="n">
        <v>0</v>
      </c>
      <c r="Z71" s="50" t="n">
        <v>9.78803</v>
      </c>
      <c r="AA71" s="50" t="n">
        <v>20.07408</v>
      </c>
      <c r="AB71" s="50" t="n">
        <v>0</v>
      </c>
      <c r="AC71" s="50" t="n">
        <v>42.406</v>
      </c>
      <c r="AD71" s="50" t="n">
        <v>145.24884</v>
      </c>
      <c r="AE71" s="50" t="n">
        <v>0</v>
      </c>
      <c r="AF71" s="50" t="n">
        <v>865.67241</v>
      </c>
      <c r="AG71" s="50" t="n">
        <v>21147.66524</v>
      </c>
      <c r="AH71" s="50" t="n">
        <v>17842.12966</v>
      </c>
      <c r="AI71" s="50" t="n">
        <v>2953.94521</v>
      </c>
      <c r="AJ71" s="50" t="n">
        <v>145.24884</v>
      </c>
      <c r="AK71" s="50" t="n">
        <v>206.34153</v>
      </c>
      <c r="AL71" s="46"/>
      <c r="AM71" s="53" t="n">
        <v>3.5242919693701E-012</v>
      </c>
    </row>
    <row r="72" customFormat="false" ht="12.75" hidden="false" customHeight="true" outlineLevel="0" collapsed="false">
      <c r="B72" s="51"/>
      <c r="C72" s="54" t="s">
        <v>98</v>
      </c>
      <c r="D72" s="49"/>
      <c r="E72" s="50" t="n">
        <v>6.32435</v>
      </c>
      <c r="F72" s="50" t="n">
        <v>1629.62141</v>
      </c>
      <c r="G72" s="50" t="n">
        <v>4394.26617</v>
      </c>
      <c r="H72" s="50" t="n">
        <v>2437.75587</v>
      </c>
      <c r="I72" s="50" t="n">
        <v>8467.9678</v>
      </c>
      <c r="J72" s="50" t="n">
        <v>1700.66821</v>
      </c>
      <c r="K72" s="50" t="n">
        <v>0</v>
      </c>
      <c r="L72" s="50" t="n">
        <v>0</v>
      </c>
      <c r="M72" s="50" t="n">
        <v>1262.49928</v>
      </c>
      <c r="N72" s="50" t="n">
        <v>0</v>
      </c>
      <c r="O72" s="50" t="n">
        <v>621.43898</v>
      </c>
      <c r="P72" s="50" t="n">
        <v>0</v>
      </c>
      <c r="Q72" s="50" t="n">
        <v>0</v>
      </c>
      <c r="R72" s="50" t="n">
        <v>0</v>
      </c>
      <c r="S72" s="50" t="n">
        <v>3584.60647</v>
      </c>
      <c r="T72" s="50" t="n">
        <v>28.22306</v>
      </c>
      <c r="U72" s="50" t="n">
        <v>0</v>
      </c>
      <c r="V72" s="50" t="n">
        <v>0</v>
      </c>
      <c r="W72" s="50" t="n">
        <v>67.5507</v>
      </c>
      <c r="X72" s="50" t="n">
        <v>0</v>
      </c>
      <c r="Y72" s="50" t="n">
        <v>0</v>
      </c>
      <c r="Z72" s="50" t="n">
        <v>0</v>
      </c>
      <c r="AA72" s="50" t="n">
        <v>0</v>
      </c>
      <c r="AB72" s="50" t="n">
        <v>0</v>
      </c>
      <c r="AC72" s="50" t="n">
        <v>0</v>
      </c>
      <c r="AD72" s="50" t="n">
        <v>0</v>
      </c>
      <c r="AE72" s="50" t="n">
        <v>0</v>
      </c>
      <c r="AF72" s="50" t="n">
        <v>95.77376</v>
      </c>
      <c r="AG72" s="50" t="n">
        <v>12148.34803</v>
      </c>
      <c r="AH72" s="50" t="n">
        <v>10447.67982</v>
      </c>
      <c r="AI72" s="50" t="n">
        <v>1700.66821</v>
      </c>
      <c r="AJ72" s="50" t="n">
        <v>0</v>
      </c>
      <c r="AK72" s="50" t="n">
        <v>0</v>
      </c>
      <c r="AL72" s="46"/>
      <c r="AM72" s="53" t="n">
        <v>-2.04636307898909E-012</v>
      </c>
    </row>
    <row r="73" customFormat="false" ht="12.75" hidden="false" customHeight="true" outlineLevel="0" collapsed="false">
      <c r="B73" s="51"/>
      <c r="C73" s="54" t="s">
        <v>99</v>
      </c>
      <c r="D73" s="49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0</v>
      </c>
      <c r="AI73" s="50" t="n">
        <v>0</v>
      </c>
      <c r="AJ73" s="50" t="n">
        <v>0</v>
      </c>
      <c r="AK73" s="50" t="n">
        <v>0</v>
      </c>
      <c r="AL73" s="46"/>
      <c r="AM73" s="53" t="n">
        <v>0</v>
      </c>
    </row>
    <row r="74" customFormat="false" ht="12.75" hidden="false" customHeight="true" outlineLevel="0" collapsed="false">
      <c r="B74" s="51" t="n">
        <v>1690</v>
      </c>
      <c r="C74" s="54" t="s">
        <v>100</v>
      </c>
      <c r="D74" s="49"/>
      <c r="E74" s="50" t="n">
        <v>11172.16101</v>
      </c>
      <c r="F74" s="50" t="n">
        <v>4566.60838</v>
      </c>
      <c r="G74" s="50" t="n">
        <v>18033.9903</v>
      </c>
      <c r="H74" s="50" t="n">
        <v>2323.57896</v>
      </c>
      <c r="I74" s="50" t="n">
        <v>36096.33865</v>
      </c>
      <c r="J74" s="50" t="n">
        <v>1958.21191</v>
      </c>
      <c r="K74" s="50" t="n">
        <v>5265.42133</v>
      </c>
      <c r="L74" s="50" t="n">
        <v>26.668</v>
      </c>
      <c r="M74" s="50" t="n">
        <v>485.36618</v>
      </c>
      <c r="N74" s="50" t="n">
        <v>3274.85592</v>
      </c>
      <c r="O74" s="50" t="n">
        <v>285.63992</v>
      </c>
      <c r="P74" s="50" t="n">
        <v>229.82093</v>
      </c>
      <c r="Q74" s="50" t="n">
        <v>1461.01832</v>
      </c>
      <c r="R74" s="50" t="n">
        <v>776.61899</v>
      </c>
      <c r="S74" s="50" t="n">
        <v>13763.6215</v>
      </c>
      <c r="T74" s="50" t="n">
        <v>90.45085</v>
      </c>
      <c r="U74" s="50" t="n">
        <v>438.83043</v>
      </c>
      <c r="V74" s="50" t="n">
        <v>3802.14763</v>
      </c>
      <c r="W74" s="50" t="n">
        <v>47.41584</v>
      </c>
      <c r="X74" s="50" t="n">
        <v>4.57168</v>
      </c>
      <c r="Y74" s="50" t="n">
        <v>3512.04184</v>
      </c>
      <c r="Z74" s="50" t="n">
        <v>27.76737</v>
      </c>
      <c r="AA74" s="50" t="n">
        <v>123.0933</v>
      </c>
      <c r="AB74" s="50" t="n">
        <v>11.49184</v>
      </c>
      <c r="AC74" s="50" t="n">
        <v>143.643</v>
      </c>
      <c r="AD74" s="50" t="n">
        <v>342.92079</v>
      </c>
      <c r="AE74" s="50" t="n">
        <v>53.05195</v>
      </c>
      <c r="AF74" s="50" t="n">
        <v>8597.42652</v>
      </c>
      <c r="AG74" s="50" t="n">
        <v>58457.38667</v>
      </c>
      <c r="AH74" s="50" t="n">
        <v>46177.91131</v>
      </c>
      <c r="AI74" s="50" t="n">
        <v>10422.4843</v>
      </c>
      <c r="AJ74" s="50" t="n">
        <v>342.92079</v>
      </c>
      <c r="AK74" s="50" t="n">
        <v>1514.07027</v>
      </c>
      <c r="AL74" s="46"/>
      <c r="AM74" s="53" t="n">
        <v>-1.06865627458319E-011</v>
      </c>
    </row>
    <row r="75" customFormat="false" ht="12.75" hidden="false" customHeight="true" outlineLevel="0" collapsed="false">
      <c r="B75" s="51" t="n">
        <v>1699</v>
      </c>
      <c r="C75" s="54" t="s">
        <v>101</v>
      </c>
      <c r="D75" s="49"/>
      <c r="E75" s="50" t="n">
        <v>-1107.26876</v>
      </c>
      <c r="F75" s="50" t="n">
        <v>-11235.97612</v>
      </c>
      <c r="G75" s="50" t="n">
        <v>-9903.72859</v>
      </c>
      <c r="H75" s="50" t="n">
        <v>-2781.9094</v>
      </c>
      <c r="I75" s="50" t="n">
        <v>-25028.88287</v>
      </c>
      <c r="J75" s="50" t="n">
        <v>-5659.16707</v>
      </c>
      <c r="K75" s="50" t="n">
        <v>-548.80055</v>
      </c>
      <c r="L75" s="50" t="n">
        <v>-47.523</v>
      </c>
      <c r="M75" s="50" t="n">
        <v>-2308.51667</v>
      </c>
      <c r="N75" s="50" t="n">
        <v>-132.82764</v>
      </c>
      <c r="O75" s="50" t="n">
        <v>-885.21945</v>
      </c>
      <c r="P75" s="50" t="n">
        <v>-257.29989</v>
      </c>
      <c r="Q75" s="50" t="n">
        <v>-736.77594</v>
      </c>
      <c r="R75" s="50" t="n">
        <v>-55.33936</v>
      </c>
      <c r="S75" s="50" t="n">
        <v>-10631.46957</v>
      </c>
      <c r="T75" s="50" t="n">
        <v>-241.3128</v>
      </c>
      <c r="U75" s="50" t="n">
        <v>-54.72428</v>
      </c>
      <c r="V75" s="50" t="n">
        <v>-145.72529</v>
      </c>
      <c r="W75" s="50" t="n">
        <v>-250.36604</v>
      </c>
      <c r="X75" s="50" t="n">
        <v>-18.68232</v>
      </c>
      <c r="Y75" s="50" t="n">
        <v>-39.74042</v>
      </c>
      <c r="Z75" s="50" t="n">
        <v>-18.47413</v>
      </c>
      <c r="AA75" s="50" t="n">
        <v>-10.71619</v>
      </c>
      <c r="AB75" s="50" t="n">
        <v>-0.89361</v>
      </c>
      <c r="AC75" s="50" t="n">
        <v>-75.425</v>
      </c>
      <c r="AD75" s="50" t="n">
        <v>-121.37939</v>
      </c>
      <c r="AE75" s="50" t="n">
        <v>-3.37555</v>
      </c>
      <c r="AF75" s="50" t="n">
        <v>-980.81502</v>
      </c>
      <c r="AG75" s="50" t="n">
        <v>-36641.16746</v>
      </c>
      <c r="AH75" s="50" t="n">
        <v>-29546.93955</v>
      </c>
      <c r="AI75" s="50" t="n">
        <v>-6232.69703</v>
      </c>
      <c r="AJ75" s="50" t="n">
        <v>-121.37939</v>
      </c>
      <c r="AK75" s="50" t="n">
        <v>-740.15149</v>
      </c>
      <c r="AL75" s="46"/>
      <c r="AM75" s="53" t="n">
        <v>-7.50333128962666E-012</v>
      </c>
    </row>
    <row r="76" customFormat="false" ht="12.75" hidden="false" customHeight="true" outlineLevel="0" collapsed="false">
      <c r="B76" s="51" t="n">
        <v>17</v>
      </c>
      <c r="C76" s="52" t="s">
        <v>102</v>
      </c>
      <c r="D76" s="49"/>
      <c r="E76" s="50" t="n">
        <v>15553.88491</v>
      </c>
      <c r="F76" s="50" t="n">
        <v>20080.43456</v>
      </c>
      <c r="G76" s="50" t="n">
        <v>32100.70377</v>
      </c>
      <c r="H76" s="50" t="n">
        <v>2941.14818</v>
      </c>
      <c r="I76" s="50" t="n">
        <v>70676.17142</v>
      </c>
      <c r="J76" s="50" t="n">
        <v>3695.85347</v>
      </c>
      <c r="K76" s="50" t="n">
        <v>2298.67567</v>
      </c>
      <c r="L76" s="50" t="n">
        <v>0</v>
      </c>
      <c r="M76" s="50" t="n">
        <v>3504.05926</v>
      </c>
      <c r="N76" s="50" t="n">
        <v>288.59581</v>
      </c>
      <c r="O76" s="50" t="n">
        <v>471.24279</v>
      </c>
      <c r="P76" s="50" t="n">
        <v>350.61575</v>
      </c>
      <c r="Q76" s="50" t="n">
        <v>1133.25075</v>
      </c>
      <c r="R76" s="50" t="n">
        <v>0</v>
      </c>
      <c r="S76" s="50" t="n">
        <v>11742.2935</v>
      </c>
      <c r="T76" s="50" t="n">
        <v>1281.80574</v>
      </c>
      <c r="U76" s="50" t="n">
        <v>0</v>
      </c>
      <c r="V76" s="50" t="n">
        <v>0</v>
      </c>
      <c r="W76" s="50" t="n">
        <v>191.60568</v>
      </c>
      <c r="X76" s="50" t="n">
        <v>0</v>
      </c>
      <c r="Y76" s="50" t="n">
        <v>0</v>
      </c>
      <c r="Z76" s="50" t="n">
        <v>20.26786</v>
      </c>
      <c r="AA76" s="50" t="n">
        <v>0</v>
      </c>
      <c r="AB76" s="50" t="n">
        <v>0</v>
      </c>
      <c r="AC76" s="50" t="n">
        <v>590</v>
      </c>
      <c r="AD76" s="50" t="n">
        <v>158.9359</v>
      </c>
      <c r="AE76" s="50" t="n">
        <v>0</v>
      </c>
      <c r="AF76" s="50" t="n">
        <v>2242.61518</v>
      </c>
      <c r="AG76" s="50" t="n">
        <v>84661.0801</v>
      </c>
      <c r="AH76" s="50" t="n">
        <v>78732.42423</v>
      </c>
      <c r="AI76" s="50" t="n">
        <v>4636.46922</v>
      </c>
      <c r="AJ76" s="50" t="n">
        <v>158.9359</v>
      </c>
      <c r="AK76" s="50" t="n">
        <v>1133.25075</v>
      </c>
      <c r="AL76" s="46"/>
      <c r="AM76" s="53" t="n">
        <v>2.50111042987555E-012</v>
      </c>
    </row>
    <row r="77" customFormat="false" ht="12.75" hidden="false" customHeight="true" outlineLevel="0" collapsed="false">
      <c r="B77" s="51" t="n">
        <v>1702</v>
      </c>
      <c r="C77" s="54" t="s">
        <v>103</v>
      </c>
      <c r="D77" s="49"/>
      <c r="E77" s="50" t="n">
        <v>12377.66411</v>
      </c>
      <c r="F77" s="50" t="n">
        <v>27064.0057</v>
      </c>
      <c r="G77" s="50" t="n">
        <v>57098.12219</v>
      </c>
      <c r="H77" s="50" t="n">
        <v>647.3254</v>
      </c>
      <c r="I77" s="50" t="n">
        <v>97187.1174</v>
      </c>
      <c r="J77" s="50" t="n">
        <v>2997.41767</v>
      </c>
      <c r="K77" s="50" t="n">
        <v>3974.20443</v>
      </c>
      <c r="L77" s="50" t="n">
        <v>0</v>
      </c>
      <c r="M77" s="50" t="n">
        <v>3962.73661</v>
      </c>
      <c r="N77" s="50" t="n">
        <v>900.38167</v>
      </c>
      <c r="O77" s="50" t="n">
        <v>309.82038</v>
      </c>
      <c r="P77" s="50" t="n">
        <v>428.08313</v>
      </c>
      <c r="Q77" s="50" t="n">
        <v>1141.47722</v>
      </c>
      <c r="R77" s="50" t="n">
        <v>0</v>
      </c>
      <c r="S77" s="50" t="n">
        <v>13714.12111</v>
      </c>
      <c r="T77" s="50" t="n">
        <v>1577.12302</v>
      </c>
      <c r="U77" s="50" t="n">
        <v>7.86855</v>
      </c>
      <c r="V77" s="50" t="n">
        <v>0</v>
      </c>
      <c r="W77" s="50" t="n">
        <v>188.75057</v>
      </c>
      <c r="X77" s="50" t="n">
        <v>0</v>
      </c>
      <c r="Y77" s="50" t="n">
        <v>0</v>
      </c>
      <c r="Z77" s="50" t="n">
        <v>40.53572</v>
      </c>
      <c r="AA77" s="50" t="n">
        <v>0</v>
      </c>
      <c r="AB77" s="50" t="n">
        <v>0</v>
      </c>
      <c r="AC77" s="50" t="n">
        <v>0</v>
      </c>
      <c r="AD77" s="50" t="n">
        <v>413.32679</v>
      </c>
      <c r="AE77" s="50" t="n">
        <v>0</v>
      </c>
      <c r="AF77" s="50" t="n">
        <v>2227.60465</v>
      </c>
      <c r="AG77" s="50" t="n">
        <v>113128.84316</v>
      </c>
      <c r="AH77" s="50" t="n">
        <v>108148.53835</v>
      </c>
      <c r="AI77" s="50" t="n">
        <v>3425.5008</v>
      </c>
      <c r="AJ77" s="50" t="n">
        <v>413.32679</v>
      </c>
      <c r="AK77" s="50" t="n">
        <v>1141.47722</v>
      </c>
      <c r="AL77" s="46"/>
      <c r="AM77" s="53" t="n">
        <v>-1.29602995002642E-011</v>
      </c>
    </row>
    <row r="78" customFormat="false" ht="12.75" hidden="false" customHeight="true" outlineLevel="0" collapsed="false">
      <c r="B78" s="51" t="n">
        <v>1705</v>
      </c>
      <c r="C78" s="54" t="s">
        <v>104</v>
      </c>
      <c r="D78" s="57"/>
      <c r="E78" s="50" t="n">
        <v>676.53759</v>
      </c>
      <c r="F78" s="50" t="n">
        <v>0</v>
      </c>
      <c r="G78" s="50" t="n">
        <v>0</v>
      </c>
      <c r="H78" s="50" t="n">
        <v>315.1716</v>
      </c>
      <c r="I78" s="50" t="n">
        <v>991.70919</v>
      </c>
      <c r="J78" s="50" t="n">
        <v>0</v>
      </c>
      <c r="K78" s="50" t="n">
        <v>0</v>
      </c>
      <c r="L78" s="50" t="n">
        <v>0</v>
      </c>
      <c r="M78" s="50" t="n">
        <v>351.31317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351.31317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  <c r="AA78" s="50" t="n">
        <v>0</v>
      </c>
      <c r="AB78" s="50" t="n">
        <v>0</v>
      </c>
      <c r="AC78" s="50" t="n">
        <v>0</v>
      </c>
      <c r="AD78" s="50" t="n">
        <v>0</v>
      </c>
      <c r="AE78" s="50" t="n">
        <v>0</v>
      </c>
      <c r="AF78" s="50" t="n">
        <v>0</v>
      </c>
      <c r="AG78" s="50" t="n">
        <v>1343.02236</v>
      </c>
      <c r="AH78" s="50" t="n">
        <v>1343.02236</v>
      </c>
      <c r="AI78" s="50" t="n">
        <v>0</v>
      </c>
      <c r="AJ78" s="50" t="n">
        <v>0</v>
      </c>
      <c r="AK78" s="50" t="n">
        <v>0</v>
      </c>
      <c r="AL78" s="46"/>
      <c r="AM78" s="53" t="n">
        <v>0</v>
      </c>
    </row>
    <row r="79" customFormat="false" ht="12.75" hidden="false" customHeight="true" outlineLevel="0" collapsed="false">
      <c r="B79" s="51" t="n">
        <v>1706</v>
      </c>
      <c r="C79" s="54" t="s">
        <v>105</v>
      </c>
      <c r="D79" s="49"/>
      <c r="E79" s="50" t="n">
        <v>4659.28405</v>
      </c>
      <c r="F79" s="50" t="n">
        <v>4653.38664</v>
      </c>
      <c r="G79" s="50" t="n">
        <v>14983.87459</v>
      </c>
      <c r="H79" s="50" t="n">
        <v>37.00484</v>
      </c>
      <c r="I79" s="50" t="n">
        <v>24333.55012</v>
      </c>
      <c r="J79" s="50" t="n">
        <v>3187.2727</v>
      </c>
      <c r="K79" s="50" t="n">
        <v>130.82115</v>
      </c>
      <c r="L79" s="50" t="n">
        <v>0</v>
      </c>
      <c r="M79" s="50" t="n">
        <v>0</v>
      </c>
      <c r="N79" s="50" t="n">
        <v>0</v>
      </c>
      <c r="O79" s="50" t="n">
        <v>421.86118</v>
      </c>
      <c r="P79" s="50" t="n">
        <v>0</v>
      </c>
      <c r="Q79" s="50" t="n">
        <v>0</v>
      </c>
      <c r="R79" s="50" t="n">
        <v>0</v>
      </c>
      <c r="S79" s="50" t="n">
        <v>3739.95503</v>
      </c>
      <c r="T79" s="50" t="n">
        <v>82.65611</v>
      </c>
      <c r="U79" s="50" t="n">
        <v>0</v>
      </c>
      <c r="V79" s="50" t="n">
        <v>0</v>
      </c>
      <c r="W79" s="50" t="n">
        <v>113.01272</v>
      </c>
      <c r="X79" s="50" t="n">
        <v>0</v>
      </c>
      <c r="Y79" s="50" t="n">
        <v>0</v>
      </c>
      <c r="Z79" s="50" t="n">
        <v>0</v>
      </c>
      <c r="AA79" s="50" t="n">
        <v>0</v>
      </c>
      <c r="AB79" s="50" t="n">
        <v>0</v>
      </c>
      <c r="AC79" s="50" t="n">
        <v>590</v>
      </c>
      <c r="AD79" s="50" t="n">
        <v>0</v>
      </c>
      <c r="AE79" s="50" t="n">
        <v>0</v>
      </c>
      <c r="AF79" s="50" t="n">
        <v>785.66883</v>
      </c>
      <c r="AG79" s="50" t="n">
        <v>28859.17398</v>
      </c>
      <c r="AH79" s="50" t="n">
        <v>25081.90128</v>
      </c>
      <c r="AI79" s="50" t="n">
        <v>3777.2727</v>
      </c>
      <c r="AJ79" s="50" t="n">
        <v>0</v>
      </c>
      <c r="AK79" s="50" t="n">
        <v>0</v>
      </c>
      <c r="AL79" s="46"/>
      <c r="AM79" s="53" t="n">
        <v>1.36424205265939E-012</v>
      </c>
    </row>
    <row r="80" customFormat="false" ht="12.75" hidden="false" customHeight="true" outlineLevel="0" collapsed="false">
      <c r="B80" s="51" t="n">
        <v>1799</v>
      </c>
      <c r="C80" s="54" t="s">
        <v>106</v>
      </c>
      <c r="D80" s="49"/>
      <c r="E80" s="50" t="n">
        <v>-2160.47267</v>
      </c>
      <c r="F80" s="50" t="n">
        <v>-12829.62134</v>
      </c>
      <c r="G80" s="50" t="n">
        <v>-40249.424</v>
      </c>
      <c r="H80" s="50" t="n">
        <v>-435.40534</v>
      </c>
      <c r="I80" s="50" t="n">
        <v>-55674.92335</v>
      </c>
      <c r="J80" s="50" t="n">
        <v>-2488.8369</v>
      </c>
      <c r="K80" s="50" t="n">
        <v>-3393.73446</v>
      </c>
      <c r="L80" s="50" t="n">
        <v>0</v>
      </c>
      <c r="M80" s="50" t="n">
        <v>-809.99052</v>
      </c>
      <c r="N80" s="50" t="n">
        <v>-611.78586</v>
      </c>
      <c r="O80" s="50" t="n">
        <v>-260.43877</v>
      </c>
      <c r="P80" s="50" t="n">
        <v>-77.46738</v>
      </c>
      <c r="Q80" s="50" t="n">
        <v>-8.22647</v>
      </c>
      <c r="R80" s="50" t="n">
        <v>0</v>
      </c>
      <c r="S80" s="50" t="n">
        <v>-7650.48036</v>
      </c>
      <c r="T80" s="50" t="n">
        <v>-377.97339</v>
      </c>
      <c r="U80" s="50" t="n">
        <v>-7.86855</v>
      </c>
      <c r="V80" s="50" t="n">
        <v>0</v>
      </c>
      <c r="W80" s="50" t="n">
        <v>-110.15761</v>
      </c>
      <c r="X80" s="50" t="n">
        <v>0</v>
      </c>
      <c r="Y80" s="50" t="n">
        <v>0</v>
      </c>
      <c r="Z80" s="50" t="n">
        <v>-20.26786</v>
      </c>
      <c r="AA80" s="50" t="n">
        <v>0</v>
      </c>
      <c r="AB80" s="50" t="n">
        <v>0</v>
      </c>
      <c r="AC80" s="50" t="n">
        <v>0</v>
      </c>
      <c r="AD80" s="50" t="n">
        <v>-254.39089</v>
      </c>
      <c r="AE80" s="50" t="n">
        <v>0</v>
      </c>
      <c r="AF80" s="50" t="n">
        <v>-770.6583</v>
      </c>
      <c r="AG80" s="50" t="n">
        <v>-64096.06201</v>
      </c>
      <c r="AH80" s="50" t="n">
        <v>-61267.14037</v>
      </c>
      <c r="AI80" s="50" t="n">
        <v>-2566.30428</v>
      </c>
      <c r="AJ80" s="50" t="n">
        <v>-254.39089</v>
      </c>
      <c r="AK80" s="50" t="n">
        <v>-8.22647</v>
      </c>
      <c r="AL80" s="46"/>
      <c r="AM80" s="53" t="n">
        <v>-6.32383034826489E-013</v>
      </c>
    </row>
    <row r="81" customFormat="false" ht="12.75" hidden="false" customHeight="true" outlineLevel="0" collapsed="false">
      <c r="B81" s="51" t="n">
        <v>18</v>
      </c>
      <c r="C81" s="52" t="s">
        <v>107</v>
      </c>
      <c r="D81" s="49"/>
      <c r="E81" s="50" t="n">
        <v>69383.2851</v>
      </c>
      <c r="F81" s="50" t="n">
        <v>63019.21328</v>
      </c>
      <c r="G81" s="50" t="n">
        <v>82978.72687</v>
      </c>
      <c r="H81" s="50" t="n">
        <v>11508.97804</v>
      </c>
      <c r="I81" s="50" t="n">
        <v>226890.20329</v>
      </c>
      <c r="J81" s="50" t="n">
        <v>10599.57121</v>
      </c>
      <c r="K81" s="50" t="n">
        <v>14690.17857</v>
      </c>
      <c r="L81" s="50" t="n">
        <v>1567.17</v>
      </c>
      <c r="M81" s="50" t="n">
        <v>2002.16787</v>
      </c>
      <c r="N81" s="50" t="n">
        <v>26295.79112</v>
      </c>
      <c r="O81" s="50" t="n">
        <v>13537.85391</v>
      </c>
      <c r="P81" s="50" t="n">
        <v>3151.16404</v>
      </c>
      <c r="Q81" s="50" t="n">
        <v>3538.28651</v>
      </c>
      <c r="R81" s="50" t="n">
        <v>4519.26725</v>
      </c>
      <c r="S81" s="50" t="n">
        <v>79901.45048</v>
      </c>
      <c r="T81" s="50" t="n">
        <v>1215.11997</v>
      </c>
      <c r="U81" s="50" t="n">
        <v>681.85489</v>
      </c>
      <c r="V81" s="50" t="n">
        <v>991.54622</v>
      </c>
      <c r="W81" s="50" t="n">
        <v>1650.58368</v>
      </c>
      <c r="X81" s="50" t="n">
        <v>482.226</v>
      </c>
      <c r="Y81" s="50" t="n">
        <v>586.99815</v>
      </c>
      <c r="Z81" s="50" t="n">
        <v>177.1013</v>
      </c>
      <c r="AA81" s="50" t="n">
        <v>3300.55194</v>
      </c>
      <c r="AB81" s="50" t="n">
        <v>582.5713</v>
      </c>
      <c r="AC81" s="50" t="n">
        <v>1791.043</v>
      </c>
      <c r="AD81" s="50" t="n">
        <v>3562.98876</v>
      </c>
      <c r="AE81" s="50" t="n">
        <v>1803.31729</v>
      </c>
      <c r="AF81" s="50" t="n">
        <v>16825.9025</v>
      </c>
      <c r="AG81" s="50" t="n">
        <v>323617.55627</v>
      </c>
      <c r="AH81" s="50" t="n">
        <v>293073.37384</v>
      </c>
      <c r="AI81" s="50" t="n">
        <v>21639.58987</v>
      </c>
      <c r="AJ81" s="50" t="n">
        <v>3562.98876</v>
      </c>
      <c r="AK81" s="50" t="n">
        <v>5341.6038</v>
      </c>
      <c r="AL81" s="46"/>
      <c r="AM81" s="53" t="n">
        <v>4.45652403868735E-011</v>
      </c>
    </row>
    <row r="82" customFormat="false" ht="12.75" hidden="false" customHeight="true" outlineLevel="0" collapsed="false">
      <c r="B82" s="51" t="n">
        <v>1802</v>
      </c>
      <c r="C82" s="54" t="s">
        <v>108</v>
      </c>
      <c r="D82" s="49"/>
      <c r="E82" s="50" t="n">
        <v>56006.72221</v>
      </c>
      <c r="F82" s="50" t="n">
        <v>69897.03837</v>
      </c>
      <c r="G82" s="50" t="n">
        <v>88896.50348</v>
      </c>
      <c r="H82" s="50" t="n">
        <v>4608.23455</v>
      </c>
      <c r="I82" s="50" t="n">
        <v>219408.49861</v>
      </c>
      <c r="J82" s="50" t="n">
        <v>6663.84565</v>
      </c>
      <c r="K82" s="50" t="n">
        <v>11069.47818</v>
      </c>
      <c r="L82" s="50" t="n">
        <v>0</v>
      </c>
      <c r="M82" s="50" t="n">
        <v>707.52662</v>
      </c>
      <c r="N82" s="50" t="n">
        <v>31837.94036</v>
      </c>
      <c r="O82" s="50" t="n">
        <v>14856.94188</v>
      </c>
      <c r="P82" s="50" t="n">
        <v>2048.15608</v>
      </c>
      <c r="Q82" s="50" t="n">
        <v>3111.72274</v>
      </c>
      <c r="R82" s="50" t="n">
        <v>2135.61838</v>
      </c>
      <c r="S82" s="50" t="n">
        <v>72431.22989</v>
      </c>
      <c r="T82" s="50" t="n">
        <v>34.89847</v>
      </c>
      <c r="U82" s="50" t="n">
        <v>58.834</v>
      </c>
      <c r="V82" s="50" t="n">
        <v>177.65734</v>
      </c>
      <c r="W82" s="50" t="n">
        <v>3779.79827</v>
      </c>
      <c r="X82" s="50" t="n">
        <v>616.0118</v>
      </c>
      <c r="Y82" s="50" t="n">
        <v>0</v>
      </c>
      <c r="Z82" s="50" t="n">
        <v>0</v>
      </c>
      <c r="AA82" s="50" t="n">
        <v>3084.17676</v>
      </c>
      <c r="AB82" s="50" t="n">
        <v>0</v>
      </c>
      <c r="AC82" s="50" t="n">
        <v>2645.89</v>
      </c>
      <c r="AD82" s="50" t="n">
        <v>2872.29194</v>
      </c>
      <c r="AE82" s="50" t="n">
        <v>277.00398</v>
      </c>
      <c r="AF82" s="50" t="n">
        <v>13546.56256</v>
      </c>
      <c r="AG82" s="50" t="n">
        <v>305386.29106</v>
      </c>
      <c r="AH82" s="50" t="n">
        <v>285454.10495</v>
      </c>
      <c r="AI82" s="50" t="n">
        <v>13671.16745</v>
      </c>
      <c r="AJ82" s="50" t="n">
        <v>2872.29194</v>
      </c>
      <c r="AK82" s="50" t="n">
        <v>3388.72672</v>
      </c>
      <c r="AL82" s="46"/>
      <c r="AM82" s="53" t="n">
        <v>1.04591890703887E-011</v>
      </c>
    </row>
    <row r="83" customFormat="false" ht="12.75" hidden="false" customHeight="true" outlineLevel="0" collapsed="false">
      <c r="B83" s="51" t="n">
        <v>1805</v>
      </c>
      <c r="C83" s="54" t="s">
        <v>109</v>
      </c>
      <c r="D83" s="49"/>
      <c r="E83" s="50" t="n">
        <v>29918.01021</v>
      </c>
      <c r="F83" s="50" t="n">
        <v>5583.52105</v>
      </c>
      <c r="G83" s="50" t="n">
        <v>17241.38926</v>
      </c>
      <c r="H83" s="50" t="n">
        <v>6873.59003</v>
      </c>
      <c r="I83" s="50" t="n">
        <v>59616.51055</v>
      </c>
      <c r="J83" s="50" t="n">
        <v>2166.22863</v>
      </c>
      <c r="K83" s="50" t="n">
        <v>4653.80377</v>
      </c>
      <c r="L83" s="50" t="n">
        <v>3391.97</v>
      </c>
      <c r="M83" s="50" t="n">
        <v>3434.48307</v>
      </c>
      <c r="N83" s="50" t="n">
        <v>9763.81709</v>
      </c>
      <c r="O83" s="50" t="n">
        <v>848.37866</v>
      </c>
      <c r="P83" s="50" t="n">
        <v>1587.26189</v>
      </c>
      <c r="Q83" s="50" t="n">
        <v>1271.42443</v>
      </c>
      <c r="R83" s="50" t="n">
        <v>1610.0998</v>
      </c>
      <c r="S83" s="50" t="n">
        <v>28727.46734</v>
      </c>
      <c r="T83" s="50" t="n">
        <v>717.92337</v>
      </c>
      <c r="U83" s="50" t="n">
        <v>284.74009</v>
      </c>
      <c r="V83" s="50" t="n">
        <v>1008.45366</v>
      </c>
      <c r="W83" s="50" t="n">
        <v>247.0232</v>
      </c>
      <c r="X83" s="50" t="n">
        <v>220.44783</v>
      </c>
      <c r="Y83" s="50" t="n">
        <v>256.42834</v>
      </c>
      <c r="Z83" s="50" t="n">
        <v>187.73034</v>
      </c>
      <c r="AA83" s="50" t="n">
        <v>899.17936</v>
      </c>
      <c r="AB83" s="50" t="n">
        <v>437.11256</v>
      </c>
      <c r="AC83" s="50" t="n">
        <v>163.915</v>
      </c>
      <c r="AD83" s="50" t="n">
        <v>243.17223</v>
      </c>
      <c r="AE83" s="50" t="n">
        <v>1142.69316</v>
      </c>
      <c r="AF83" s="50" t="n">
        <v>5808.81914</v>
      </c>
      <c r="AG83" s="50" t="n">
        <v>94152.79703</v>
      </c>
      <c r="AH83" s="50" t="n">
        <v>84703.11989</v>
      </c>
      <c r="AI83" s="50" t="n">
        <v>6792.38732</v>
      </c>
      <c r="AJ83" s="50" t="n">
        <v>243.17223</v>
      </c>
      <c r="AK83" s="50" t="n">
        <v>2414.11759</v>
      </c>
      <c r="AL83" s="46"/>
      <c r="AM83" s="53" t="n">
        <v>0</v>
      </c>
    </row>
    <row r="84" customFormat="false" ht="12.75" hidden="false" customHeight="true" outlineLevel="0" collapsed="false">
      <c r="B84" s="51" t="n">
        <v>1806</v>
      </c>
      <c r="C84" s="54" t="s">
        <v>110</v>
      </c>
      <c r="D84" s="49"/>
      <c r="E84" s="50" t="n">
        <v>20872.65133</v>
      </c>
      <c r="F84" s="50" t="n">
        <v>3787.11922</v>
      </c>
      <c r="G84" s="50" t="n">
        <v>10558.11043</v>
      </c>
      <c r="H84" s="50" t="n">
        <v>13434.62387</v>
      </c>
      <c r="I84" s="50" t="n">
        <v>48652.50485</v>
      </c>
      <c r="J84" s="50" t="n">
        <v>5495.77495</v>
      </c>
      <c r="K84" s="50" t="n">
        <v>5752.61145</v>
      </c>
      <c r="L84" s="50" t="n">
        <v>672.234</v>
      </c>
      <c r="M84" s="50" t="n">
        <v>2040.01061</v>
      </c>
      <c r="N84" s="50" t="n">
        <v>10512.708</v>
      </c>
      <c r="O84" s="50" t="n">
        <v>741.84629</v>
      </c>
      <c r="P84" s="50" t="n">
        <v>643.56496</v>
      </c>
      <c r="Q84" s="50" t="n">
        <v>1543.67655</v>
      </c>
      <c r="R84" s="50" t="n">
        <v>1673.86163</v>
      </c>
      <c r="S84" s="50" t="n">
        <v>29076.28844</v>
      </c>
      <c r="T84" s="50" t="n">
        <v>310.24382</v>
      </c>
      <c r="U84" s="50" t="n">
        <v>340.58611</v>
      </c>
      <c r="V84" s="50" t="n">
        <v>481.59917</v>
      </c>
      <c r="W84" s="50" t="n">
        <v>354.92268</v>
      </c>
      <c r="X84" s="50" t="n">
        <v>333.02349</v>
      </c>
      <c r="Y84" s="50" t="n">
        <v>395.09078</v>
      </c>
      <c r="Z84" s="50" t="n">
        <v>91.81363</v>
      </c>
      <c r="AA84" s="50" t="n">
        <v>782.91887</v>
      </c>
      <c r="AB84" s="50" t="n">
        <v>569.97831</v>
      </c>
      <c r="AC84" s="50" t="n">
        <v>121.935</v>
      </c>
      <c r="AD84" s="50" t="n">
        <v>326.33644</v>
      </c>
      <c r="AE84" s="50" t="n">
        <v>602.10342</v>
      </c>
      <c r="AF84" s="50" t="n">
        <v>4710.55172</v>
      </c>
      <c r="AG84" s="50" t="n">
        <v>82439.34501</v>
      </c>
      <c r="AH84" s="50" t="n">
        <v>71155.40211</v>
      </c>
      <c r="AI84" s="50" t="n">
        <v>8811.82649</v>
      </c>
      <c r="AJ84" s="50" t="n">
        <v>326.33644</v>
      </c>
      <c r="AK84" s="50" t="n">
        <v>2145.77997</v>
      </c>
      <c r="AL84" s="46"/>
      <c r="AM84" s="53" t="n">
        <v>-5.00222085975111E-012</v>
      </c>
    </row>
    <row r="85" customFormat="false" ht="12.75" hidden="false" customHeight="true" outlineLevel="0" collapsed="false">
      <c r="B85" s="51" t="n">
        <v>1899</v>
      </c>
      <c r="C85" s="54" t="s">
        <v>111</v>
      </c>
      <c r="D85" s="49"/>
      <c r="E85" s="50" t="n">
        <v>-41697.90554</v>
      </c>
      <c r="F85" s="50" t="n">
        <v>-34944.69694</v>
      </c>
      <c r="G85" s="50" t="n">
        <v>-50392.43511</v>
      </c>
      <c r="H85" s="50" t="n">
        <v>-16058.80794</v>
      </c>
      <c r="I85" s="50" t="n">
        <v>-143093.84553</v>
      </c>
      <c r="J85" s="50" t="n">
        <v>-6912.43553</v>
      </c>
      <c r="K85" s="50" t="n">
        <v>-9443.9301</v>
      </c>
      <c r="L85" s="50" t="n">
        <v>-2645.939</v>
      </c>
      <c r="M85" s="50" t="n">
        <v>-4971.87531</v>
      </c>
      <c r="N85" s="50" t="n">
        <v>-30720.06789</v>
      </c>
      <c r="O85" s="50" t="n">
        <v>-5784.8837</v>
      </c>
      <c r="P85" s="50" t="n">
        <v>-1856.40465</v>
      </c>
      <c r="Q85" s="50" t="n">
        <v>-2880.65567</v>
      </c>
      <c r="R85" s="50" t="n">
        <v>-2101.59968</v>
      </c>
      <c r="S85" s="50" t="n">
        <v>-67317.79153</v>
      </c>
      <c r="T85" s="50" t="n">
        <v>-665.99285</v>
      </c>
      <c r="U85" s="50" t="n">
        <v>-181.42087</v>
      </c>
      <c r="V85" s="50" t="n">
        <v>-1075.11859</v>
      </c>
      <c r="W85" s="50" t="n">
        <v>-3541.15637</v>
      </c>
      <c r="X85" s="50" t="n">
        <v>-969.76793</v>
      </c>
      <c r="Y85" s="50" t="n">
        <v>-132.96274</v>
      </c>
      <c r="Z85" s="50" t="n">
        <v>-165.66121</v>
      </c>
      <c r="AA85" s="50" t="n">
        <v>-2610.50392</v>
      </c>
      <c r="AB85" s="50" t="n">
        <v>-537.21557</v>
      </c>
      <c r="AC85" s="50" t="n">
        <v>-1279.197</v>
      </c>
      <c r="AD85" s="50" t="n">
        <v>-325.8819</v>
      </c>
      <c r="AE85" s="50" t="n">
        <v>-534.03788</v>
      </c>
      <c r="AF85" s="50" t="n">
        <v>-12018.91683</v>
      </c>
      <c r="AG85" s="50" t="n">
        <v>-222430.55389</v>
      </c>
      <c r="AH85" s="50" t="n">
        <v>-205332.26025</v>
      </c>
      <c r="AI85" s="50" t="n">
        <v>-13357.71819</v>
      </c>
      <c r="AJ85" s="50" t="n">
        <v>-325.8819</v>
      </c>
      <c r="AK85" s="50" t="n">
        <v>-3414.69355</v>
      </c>
      <c r="AL85" s="46"/>
      <c r="AM85" s="53" t="n">
        <v>4.13820089306682E-011</v>
      </c>
    </row>
    <row r="86" customFormat="false" ht="12.75" hidden="false" customHeight="true" outlineLevel="0" collapsed="false">
      <c r="B86" s="51" t="n">
        <v>19</v>
      </c>
      <c r="C86" s="52" t="s">
        <v>112</v>
      </c>
      <c r="D86" s="49"/>
      <c r="E86" s="50" t="n">
        <v>55058.8176</v>
      </c>
      <c r="F86" s="50" t="n">
        <v>108443.48408</v>
      </c>
      <c r="G86" s="50" t="n">
        <v>172658.01519</v>
      </c>
      <c r="H86" s="50" t="n">
        <v>80886.85699</v>
      </c>
      <c r="I86" s="50" t="n">
        <v>417047.17386</v>
      </c>
      <c r="J86" s="50" t="n">
        <v>9795.75095</v>
      </c>
      <c r="K86" s="50" t="n">
        <v>13332.6686</v>
      </c>
      <c r="L86" s="50" t="n">
        <v>6372.155</v>
      </c>
      <c r="M86" s="50" t="n">
        <v>1703.07808</v>
      </c>
      <c r="N86" s="50" t="n">
        <v>27015.71011</v>
      </c>
      <c r="O86" s="50" t="n">
        <v>4581.06306</v>
      </c>
      <c r="P86" s="50" t="n">
        <v>3593.74509</v>
      </c>
      <c r="Q86" s="50" t="n">
        <v>23928.05461</v>
      </c>
      <c r="R86" s="50" t="n">
        <v>6068.45319</v>
      </c>
      <c r="S86" s="50" t="n">
        <v>96390.67869</v>
      </c>
      <c r="T86" s="50" t="n">
        <v>20128.33764</v>
      </c>
      <c r="U86" s="50" t="n">
        <v>3967.31683</v>
      </c>
      <c r="V86" s="50" t="n">
        <v>2071.04142</v>
      </c>
      <c r="W86" s="50" t="n">
        <v>330.54061</v>
      </c>
      <c r="X86" s="50" t="n">
        <v>786.09434</v>
      </c>
      <c r="Y86" s="50" t="n">
        <v>2964.93503</v>
      </c>
      <c r="Z86" s="50" t="n">
        <v>586.30164</v>
      </c>
      <c r="AA86" s="50" t="n">
        <v>1491.11397</v>
      </c>
      <c r="AB86" s="50" t="n">
        <v>1209.40603</v>
      </c>
      <c r="AC86" s="50" t="n">
        <v>236.297</v>
      </c>
      <c r="AD86" s="50" t="n">
        <v>1382.38302</v>
      </c>
      <c r="AE86" s="50" t="n">
        <v>727.91991</v>
      </c>
      <c r="AF86" s="50" t="n">
        <v>35881.68744</v>
      </c>
      <c r="AG86" s="50" t="n">
        <v>549319.53999</v>
      </c>
      <c r="AH86" s="50" t="n">
        <v>498550.95977</v>
      </c>
      <c r="AI86" s="50" t="n">
        <v>24730.22268</v>
      </c>
      <c r="AJ86" s="50" t="n">
        <v>1382.38302</v>
      </c>
      <c r="AK86" s="50" t="n">
        <v>24655.97452</v>
      </c>
      <c r="AL86" s="46"/>
    </row>
    <row r="87" customFormat="false" ht="12.75" hidden="false" customHeight="true" outlineLevel="0" collapsed="false">
      <c r="B87" s="51" t="n">
        <v>1901</v>
      </c>
      <c r="C87" s="54" t="s">
        <v>113</v>
      </c>
      <c r="D87" s="49"/>
      <c r="E87" s="50" t="n">
        <v>11871.72715</v>
      </c>
      <c r="F87" s="50" t="n">
        <v>108611.76236</v>
      </c>
      <c r="G87" s="50" t="n">
        <v>143851.77536</v>
      </c>
      <c r="H87" s="50" t="n">
        <v>53278.15836</v>
      </c>
      <c r="I87" s="50" t="n">
        <v>317613.42323</v>
      </c>
      <c r="J87" s="50" t="n">
        <v>2872.9037</v>
      </c>
      <c r="K87" s="50" t="n">
        <v>2008.27262</v>
      </c>
      <c r="L87" s="50" t="n">
        <v>302.703</v>
      </c>
      <c r="M87" s="50" t="n">
        <v>790.76453</v>
      </c>
      <c r="N87" s="50" t="n">
        <v>5905.75178</v>
      </c>
      <c r="O87" s="50" t="n">
        <v>182.77478</v>
      </c>
      <c r="P87" s="50" t="n">
        <v>95.55688</v>
      </c>
      <c r="Q87" s="50" t="n">
        <v>188.10807</v>
      </c>
      <c r="R87" s="50" t="n">
        <v>173.44888</v>
      </c>
      <c r="S87" s="50" t="n">
        <v>12520.28424</v>
      </c>
      <c r="T87" s="50" t="n">
        <v>441.0823</v>
      </c>
      <c r="U87" s="50" t="n">
        <v>102.48737</v>
      </c>
      <c r="V87" s="50" t="n">
        <v>0</v>
      </c>
      <c r="W87" s="50" t="n">
        <v>228.19054</v>
      </c>
      <c r="X87" s="50" t="n">
        <v>0</v>
      </c>
      <c r="Y87" s="50" t="n">
        <v>0</v>
      </c>
      <c r="Z87" s="50" t="n">
        <v>45</v>
      </c>
      <c r="AA87" s="50" t="n">
        <v>161.25141</v>
      </c>
      <c r="AB87" s="50" t="n">
        <v>0</v>
      </c>
      <c r="AC87" s="50" t="n">
        <v>0</v>
      </c>
      <c r="AD87" s="50" t="n">
        <v>8.52201</v>
      </c>
      <c r="AE87" s="50" t="n">
        <v>0</v>
      </c>
      <c r="AF87" s="50" t="n">
        <v>986.53363</v>
      </c>
      <c r="AG87" s="50" t="n">
        <v>331120.2411</v>
      </c>
      <c r="AH87" s="50" t="n">
        <v>327781.70156</v>
      </c>
      <c r="AI87" s="50" t="n">
        <v>3141.90946</v>
      </c>
      <c r="AJ87" s="50" t="n">
        <v>8.52201</v>
      </c>
      <c r="AK87" s="50" t="n">
        <v>188.10807</v>
      </c>
      <c r="AL87" s="46"/>
    </row>
    <row r="88" customFormat="false" ht="12.75" hidden="false" customHeight="true" outlineLevel="0" collapsed="false">
      <c r="B88" s="51" t="n">
        <v>1902</v>
      </c>
      <c r="C88" s="54" t="s">
        <v>114</v>
      </c>
      <c r="D88" s="49"/>
      <c r="E88" s="50" t="n">
        <v>28683.04999</v>
      </c>
      <c r="F88" s="50" t="n">
        <v>15892.40982</v>
      </c>
      <c r="G88" s="50" t="n">
        <v>4313.3395</v>
      </c>
      <c r="H88" s="50" t="n">
        <v>14606.43475</v>
      </c>
      <c r="I88" s="50" t="n">
        <v>63495.23406</v>
      </c>
      <c r="J88" s="50" t="n">
        <v>0</v>
      </c>
      <c r="K88" s="50" t="n">
        <v>0</v>
      </c>
      <c r="L88" s="50" t="n">
        <v>0</v>
      </c>
      <c r="M88" s="50" t="n">
        <v>0.3385</v>
      </c>
      <c r="N88" s="50" t="n">
        <v>12638.00384</v>
      </c>
      <c r="O88" s="50" t="n">
        <v>0</v>
      </c>
      <c r="P88" s="50" t="n">
        <v>413.83717</v>
      </c>
      <c r="Q88" s="50" t="n">
        <v>4724.50416</v>
      </c>
      <c r="R88" s="50" t="n">
        <v>3539.14569</v>
      </c>
      <c r="S88" s="50" t="n">
        <v>21315.82936</v>
      </c>
      <c r="T88" s="50" t="n">
        <v>12991.64828</v>
      </c>
      <c r="U88" s="50" t="n">
        <v>0</v>
      </c>
      <c r="V88" s="50" t="n">
        <v>0</v>
      </c>
      <c r="W88" s="50" t="n">
        <v>0</v>
      </c>
      <c r="X88" s="50" t="n">
        <v>131.19419</v>
      </c>
      <c r="Y88" s="50" t="n">
        <v>0</v>
      </c>
      <c r="Z88" s="50" t="n">
        <v>0</v>
      </c>
      <c r="AA88" s="50" t="n">
        <v>0</v>
      </c>
      <c r="AB88" s="50" t="n">
        <v>0</v>
      </c>
      <c r="AC88" s="50" t="n">
        <v>0</v>
      </c>
      <c r="AD88" s="50" t="n">
        <v>0</v>
      </c>
      <c r="AE88" s="50" t="n">
        <v>0</v>
      </c>
      <c r="AF88" s="50" t="n">
        <v>13122.84247</v>
      </c>
      <c r="AG88" s="50" t="n">
        <v>97933.90589</v>
      </c>
      <c r="AH88" s="50" t="n">
        <v>89256.41887</v>
      </c>
      <c r="AI88" s="50" t="n">
        <v>3952.98286</v>
      </c>
      <c r="AJ88" s="50" t="n">
        <v>0</v>
      </c>
      <c r="AK88" s="50" t="n">
        <v>4724.50416</v>
      </c>
      <c r="AL88" s="46"/>
    </row>
    <row r="89" s="61" customFormat="true" ht="12.75" hidden="false" customHeight="true" outlineLevel="0" collapsed="false">
      <c r="B89" s="62" t="n">
        <v>190205</v>
      </c>
      <c r="C89" s="63" t="s">
        <v>49</v>
      </c>
      <c r="D89" s="64"/>
      <c r="E89" s="65" t="n">
        <v>24272.79132</v>
      </c>
      <c r="F89" s="65" t="n">
        <v>0.51706</v>
      </c>
      <c r="G89" s="65" t="n">
        <v>16.52774</v>
      </c>
      <c r="H89" s="65" t="n">
        <v>0</v>
      </c>
      <c r="I89" s="65" t="n">
        <v>24289.83612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1136.1</v>
      </c>
      <c r="O89" s="65" t="n">
        <v>0</v>
      </c>
      <c r="P89" s="65" t="n">
        <v>413.83717</v>
      </c>
      <c r="Q89" s="65" t="n">
        <v>802.03252</v>
      </c>
      <c r="R89" s="65" t="n">
        <v>0</v>
      </c>
      <c r="S89" s="65" t="n">
        <v>2351.96969</v>
      </c>
      <c r="T89" s="65" t="n">
        <v>6894.21593</v>
      </c>
      <c r="U89" s="65" t="n">
        <v>0</v>
      </c>
      <c r="V89" s="65" t="n">
        <v>0</v>
      </c>
      <c r="W89" s="65" t="n">
        <v>0</v>
      </c>
      <c r="X89" s="65" t="n">
        <v>0</v>
      </c>
      <c r="Y89" s="65" t="n">
        <v>0</v>
      </c>
      <c r="Z89" s="65" t="n">
        <v>0</v>
      </c>
      <c r="AA89" s="65" t="n">
        <v>0</v>
      </c>
      <c r="AB89" s="65" t="n">
        <v>0</v>
      </c>
      <c r="AC89" s="65" t="n">
        <v>0</v>
      </c>
      <c r="AD89" s="65" t="n">
        <v>0</v>
      </c>
      <c r="AE89" s="65" t="n">
        <v>0</v>
      </c>
      <c r="AF89" s="65" t="n">
        <v>6894.21593</v>
      </c>
      <c r="AG89" s="65" t="n">
        <v>33536.02174</v>
      </c>
      <c r="AH89" s="65" t="n">
        <v>32320.15205</v>
      </c>
      <c r="AI89" s="65" t="n">
        <v>413.83717</v>
      </c>
      <c r="AJ89" s="65" t="n">
        <v>0</v>
      </c>
      <c r="AK89" s="65" t="n">
        <v>802.03252</v>
      </c>
      <c r="AL89" s="66"/>
      <c r="AM89" s="1"/>
    </row>
    <row r="90" s="61" customFormat="true" ht="12.75" hidden="false" customHeight="true" outlineLevel="0" collapsed="false">
      <c r="B90" s="62" t="n">
        <v>190210</v>
      </c>
      <c r="C90" s="63" t="s">
        <v>115</v>
      </c>
      <c r="D90" s="64"/>
      <c r="E90" s="65" t="n">
        <v>0</v>
      </c>
      <c r="F90" s="65" t="n">
        <v>5263.13954</v>
      </c>
      <c r="G90" s="65" t="n">
        <v>0</v>
      </c>
      <c r="H90" s="65" t="n">
        <v>1010.59479</v>
      </c>
      <c r="I90" s="65" t="n">
        <v>6273.73433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11501.90384</v>
      </c>
      <c r="O90" s="65" t="n">
        <v>0</v>
      </c>
      <c r="P90" s="65" t="n">
        <v>0</v>
      </c>
      <c r="Q90" s="65" t="n">
        <v>0</v>
      </c>
      <c r="R90" s="65" t="n">
        <v>3539.14569</v>
      </c>
      <c r="S90" s="65" t="n">
        <v>15041.04953</v>
      </c>
      <c r="T90" s="65" t="n">
        <v>5748.60848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5" t="n">
        <v>0</v>
      </c>
      <c r="AB90" s="65" t="n">
        <v>0</v>
      </c>
      <c r="AC90" s="65" t="n">
        <v>0</v>
      </c>
      <c r="AD90" s="65" t="n">
        <v>0</v>
      </c>
      <c r="AE90" s="65" t="n">
        <v>0</v>
      </c>
      <c r="AF90" s="65" t="n">
        <v>5748.60848</v>
      </c>
      <c r="AG90" s="65" t="n">
        <v>27063.39234</v>
      </c>
      <c r="AH90" s="65" t="n">
        <v>23524.24665</v>
      </c>
      <c r="AI90" s="65" t="n">
        <v>3539.14569</v>
      </c>
      <c r="AJ90" s="65" t="n">
        <v>0</v>
      </c>
      <c r="AK90" s="65" t="n">
        <v>0</v>
      </c>
      <c r="AL90" s="66"/>
      <c r="AM90" s="1"/>
    </row>
    <row r="91" s="61" customFormat="true" ht="12.75" hidden="false" customHeight="true" outlineLevel="0" collapsed="false">
      <c r="B91" s="62" t="n">
        <v>190215</v>
      </c>
      <c r="C91" s="63" t="s">
        <v>116</v>
      </c>
      <c r="D91" s="64"/>
      <c r="E91" s="65" t="n">
        <v>0</v>
      </c>
      <c r="F91" s="65" t="n">
        <v>0</v>
      </c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65" t="n">
        <v>274.7572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5" t="n">
        <v>0</v>
      </c>
      <c r="AB91" s="65" t="n">
        <v>0</v>
      </c>
      <c r="AC91" s="65" t="n">
        <v>0</v>
      </c>
      <c r="AD91" s="65" t="n">
        <v>0</v>
      </c>
      <c r="AE91" s="65" t="n">
        <v>0</v>
      </c>
      <c r="AF91" s="65" t="n">
        <v>274.7572</v>
      </c>
      <c r="AG91" s="65" t="n">
        <v>274.7572</v>
      </c>
      <c r="AH91" s="65" t="n">
        <v>274.7572</v>
      </c>
      <c r="AI91" s="65" t="n">
        <v>0</v>
      </c>
      <c r="AJ91" s="65" t="n">
        <v>0</v>
      </c>
      <c r="AK91" s="65" t="n">
        <v>0</v>
      </c>
      <c r="AL91" s="66"/>
      <c r="AM91" s="1"/>
    </row>
    <row r="92" s="61" customFormat="true" ht="12.75" hidden="false" customHeight="true" outlineLevel="0" collapsed="false">
      <c r="B92" s="62" t="n">
        <v>190220</v>
      </c>
      <c r="C92" s="63" t="s">
        <v>117</v>
      </c>
      <c r="D92" s="64"/>
      <c r="E92" s="65" t="n">
        <v>0</v>
      </c>
      <c r="F92" s="65" t="n">
        <v>0</v>
      </c>
      <c r="G92" s="65" t="n">
        <v>0</v>
      </c>
      <c r="H92" s="6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7.85951</v>
      </c>
      <c r="U92" s="65" t="n">
        <v>0</v>
      </c>
      <c r="V92" s="65" t="n">
        <v>0</v>
      </c>
      <c r="W92" s="65" t="n">
        <v>0</v>
      </c>
      <c r="X92" s="65" t="n">
        <v>0</v>
      </c>
      <c r="Y92" s="65" t="n">
        <v>0</v>
      </c>
      <c r="Z92" s="65" t="n">
        <v>0</v>
      </c>
      <c r="AA92" s="65" t="n">
        <v>0</v>
      </c>
      <c r="AB92" s="65" t="n">
        <v>0</v>
      </c>
      <c r="AC92" s="65" t="n">
        <v>0</v>
      </c>
      <c r="AD92" s="65" t="n">
        <v>0</v>
      </c>
      <c r="AE92" s="65" t="n">
        <v>0</v>
      </c>
      <c r="AF92" s="65" t="n">
        <v>7.85951</v>
      </c>
      <c r="AG92" s="65" t="n">
        <v>7.85951</v>
      </c>
      <c r="AH92" s="65" t="n">
        <v>7.85951</v>
      </c>
      <c r="AI92" s="65" t="n">
        <v>0</v>
      </c>
      <c r="AJ92" s="65" t="n">
        <v>0</v>
      </c>
      <c r="AK92" s="65" t="n">
        <v>0</v>
      </c>
      <c r="AL92" s="66"/>
      <c r="AM92" s="1"/>
    </row>
    <row r="93" s="61" customFormat="true" ht="12.75" hidden="false" customHeight="true" outlineLevel="0" collapsed="false">
      <c r="B93" s="62" t="n">
        <v>190225</v>
      </c>
      <c r="C93" s="63" t="s">
        <v>118</v>
      </c>
      <c r="D93" s="64"/>
      <c r="E93" s="65" t="n">
        <v>0</v>
      </c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65" t="n">
        <v>0</v>
      </c>
      <c r="Y93" s="65" t="n">
        <v>0</v>
      </c>
      <c r="Z93" s="65" t="n">
        <v>0</v>
      </c>
      <c r="AA93" s="65" t="n">
        <v>0</v>
      </c>
      <c r="AB93" s="65" t="n">
        <v>0</v>
      </c>
      <c r="AC93" s="65" t="n">
        <v>0</v>
      </c>
      <c r="AD93" s="65" t="n">
        <v>0</v>
      </c>
      <c r="AE93" s="65" t="n">
        <v>0</v>
      </c>
      <c r="AF93" s="65" t="n">
        <v>0</v>
      </c>
      <c r="AG93" s="65" t="n">
        <v>0</v>
      </c>
      <c r="AH93" s="65" t="n">
        <v>0</v>
      </c>
      <c r="AI93" s="65" t="n">
        <v>0</v>
      </c>
      <c r="AJ93" s="65" t="n">
        <v>0</v>
      </c>
      <c r="AK93" s="65" t="n">
        <v>0</v>
      </c>
      <c r="AL93" s="66"/>
      <c r="AM93" s="1"/>
    </row>
    <row r="94" s="61" customFormat="true" ht="12.75" hidden="false" customHeight="true" outlineLevel="0" collapsed="false">
      <c r="B94" s="62" t="n">
        <v>190230</v>
      </c>
      <c r="C94" s="63" t="s">
        <v>119</v>
      </c>
      <c r="D94" s="64"/>
      <c r="E94" s="65" t="n">
        <v>0</v>
      </c>
      <c r="F94" s="65" t="n">
        <v>0</v>
      </c>
      <c r="G94" s="65" t="n">
        <v>0</v>
      </c>
      <c r="H94" s="65" t="n">
        <v>0</v>
      </c>
      <c r="I94" s="65" t="n"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  <c r="V94" s="65" t="n">
        <v>0</v>
      </c>
      <c r="W94" s="65" t="n">
        <v>0</v>
      </c>
      <c r="X94" s="65" t="n">
        <v>0</v>
      </c>
      <c r="Y94" s="65" t="n">
        <v>0</v>
      </c>
      <c r="Z94" s="65" t="n">
        <v>0</v>
      </c>
      <c r="AA94" s="65" t="n">
        <v>0</v>
      </c>
      <c r="AB94" s="65" t="n">
        <v>0</v>
      </c>
      <c r="AC94" s="65" t="n">
        <v>0</v>
      </c>
      <c r="AD94" s="65" t="n">
        <v>0</v>
      </c>
      <c r="AE94" s="65" t="n">
        <v>0</v>
      </c>
      <c r="AF94" s="65" t="n">
        <v>0</v>
      </c>
      <c r="AG94" s="65" t="n">
        <v>0</v>
      </c>
      <c r="AH94" s="65" t="n">
        <v>0</v>
      </c>
      <c r="AI94" s="65" t="n">
        <v>0</v>
      </c>
      <c r="AJ94" s="65" t="n">
        <v>0</v>
      </c>
      <c r="AK94" s="65" t="n">
        <v>0</v>
      </c>
      <c r="AL94" s="66"/>
      <c r="AM94" s="1"/>
    </row>
    <row r="95" s="61" customFormat="true" ht="12.75" hidden="false" customHeight="true" outlineLevel="0" collapsed="false">
      <c r="B95" s="62" t="n">
        <v>190235</v>
      </c>
      <c r="C95" s="63" t="s">
        <v>120</v>
      </c>
      <c r="D95" s="64"/>
      <c r="E95" s="65" t="n">
        <v>0</v>
      </c>
      <c r="F95" s="65" t="n">
        <v>0</v>
      </c>
      <c r="G95" s="65" t="n">
        <v>0</v>
      </c>
      <c r="H95" s="65" t="n">
        <v>0</v>
      </c>
      <c r="I95" s="65" t="n"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65" t="n">
        <v>0</v>
      </c>
      <c r="Y95" s="65" t="n">
        <v>0</v>
      </c>
      <c r="Z95" s="65" t="n">
        <v>0</v>
      </c>
      <c r="AA95" s="65" t="n">
        <v>0</v>
      </c>
      <c r="AB95" s="65" t="n">
        <v>0</v>
      </c>
      <c r="AC95" s="65" t="n">
        <v>0</v>
      </c>
      <c r="AD95" s="65" t="n">
        <v>0</v>
      </c>
      <c r="AE95" s="65" t="n">
        <v>0</v>
      </c>
      <c r="AF95" s="65" t="n">
        <v>0</v>
      </c>
      <c r="AG95" s="65" t="n">
        <v>0</v>
      </c>
      <c r="AH95" s="65" t="n">
        <v>0</v>
      </c>
      <c r="AI95" s="65" t="n">
        <v>0</v>
      </c>
      <c r="AJ95" s="65" t="n">
        <v>0</v>
      </c>
      <c r="AK95" s="65" t="n">
        <v>0</v>
      </c>
      <c r="AL95" s="66"/>
      <c r="AM95" s="67" t="n">
        <v>6.32383034826489E-013</v>
      </c>
    </row>
    <row r="96" s="61" customFormat="true" ht="12.75" hidden="false" customHeight="true" outlineLevel="0" collapsed="false">
      <c r="B96" s="62" t="n">
        <v>190240</v>
      </c>
      <c r="C96" s="63" t="s">
        <v>121</v>
      </c>
      <c r="D96" s="64"/>
      <c r="E96" s="65" t="n">
        <v>0</v>
      </c>
      <c r="F96" s="65" t="n">
        <v>0</v>
      </c>
      <c r="G96" s="65" t="n">
        <v>0</v>
      </c>
      <c r="H96" s="65" t="n">
        <v>0</v>
      </c>
      <c r="I96" s="65" t="n">
        <v>0</v>
      </c>
      <c r="J96" s="65" t="n">
        <v>0</v>
      </c>
      <c r="K96" s="65" t="n">
        <v>0</v>
      </c>
      <c r="L96" s="65" t="n">
        <v>0</v>
      </c>
      <c r="M96" s="65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5" t="n">
        <v>0</v>
      </c>
      <c r="AB96" s="65" t="n">
        <v>0</v>
      </c>
      <c r="AC96" s="65" t="n">
        <v>0</v>
      </c>
      <c r="AD96" s="65" t="n">
        <v>0</v>
      </c>
      <c r="AE96" s="65" t="n">
        <v>0</v>
      </c>
      <c r="AF96" s="65" t="n">
        <v>0</v>
      </c>
      <c r="AG96" s="65" t="n">
        <v>0</v>
      </c>
      <c r="AH96" s="65" t="n">
        <v>0</v>
      </c>
      <c r="AI96" s="65" t="n">
        <v>0</v>
      </c>
      <c r="AJ96" s="65" t="n">
        <v>0</v>
      </c>
      <c r="AK96" s="65" t="n">
        <v>0</v>
      </c>
      <c r="AL96" s="66"/>
      <c r="AM96" s="53" t="n">
        <v>2.04636307898909E-011</v>
      </c>
    </row>
    <row r="97" s="61" customFormat="true" ht="12.75" hidden="false" customHeight="true" outlineLevel="0" collapsed="false">
      <c r="B97" s="62" t="n">
        <v>190245</v>
      </c>
      <c r="C97" s="63" t="s">
        <v>93</v>
      </c>
      <c r="D97" s="64"/>
      <c r="E97" s="65" t="n">
        <v>0</v>
      </c>
      <c r="F97" s="65" t="n">
        <v>18.48201</v>
      </c>
      <c r="G97" s="65" t="n">
        <v>0</v>
      </c>
      <c r="H97" s="65" t="n">
        <v>19.76325</v>
      </c>
      <c r="I97" s="65" t="n">
        <v>38.24526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5.72978</v>
      </c>
      <c r="U97" s="65" t="n">
        <v>0</v>
      </c>
      <c r="V97" s="65" t="n">
        <v>0</v>
      </c>
      <c r="W97" s="65" t="n">
        <v>0</v>
      </c>
      <c r="X97" s="65" t="n">
        <v>0</v>
      </c>
      <c r="Y97" s="65" t="n">
        <v>0</v>
      </c>
      <c r="Z97" s="65" t="n">
        <v>0</v>
      </c>
      <c r="AA97" s="65" t="n">
        <v>0</v>
      </c>
      <c r="AB97" s="65" t="n">
        <v>0</v>
      </c>
      <c r="AC97" s="65" t="n">
        <v>0</v>
      </c>
      <c r="AD97" s="65" t="n">
        <v>0</v>
      </c>
      <c r="AE97" s="65" t="n">
        <v>0</v>
      </c>
      <c r="AF97" s="65" t="n">
        <v>5.72978</v>
      </c>
      <c r="AG97" s="65" t="n">
        <v>43.97504</v>
      </c>
      <c r="AH97" s="65" t="n">
        <v>43.97504</v>
      </c>
      <c r="AI97" s="65" t="n">
        <v>0</v>
      </c>
      <c r="AJ97" s="65" t="n">
        <v>0</v>
      </c>
      <c r="AK97" s="65" t="n">
        <v>0</v>
      </c>
      <c r="AL97" s="66"/>
      <c r="AM97" s="53" t="n">
        <v>3.50155460182577E-011</v>
      </c>
    </row>
    <row r="98" s="61" customFormat="true" ht="12.75" hidden="false" customHeight="true" outlineLevel="0" collapsed="false">
      <c r="B98" s="62" t="n">
        <v>1903</v>
      </c>
      <c r="C98" s="63" t="s">
        <v>122</v>
      </c>
      <c r="D98" s="64"/>
      <c r="E98" s="65" t="n">
        <v>0</v>
      </c>
      <c r="F98" s="65" t="n">
        <v>0</v>
      </c>
      <c r="G98" s="65" t="n">
        <v>0</v>
      </c>
      <c r="H98" s="65" t="n">
        <v>0</v>
      </c>
      <c r="I98" s="65" t="n"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65" t="n">
        <v>0</v>
      </c>
      <c r="Y98" s="65" t="n">
        <v>0</v>
      </c>
      <c r="Z98" s="65" t="n">
        <v>0</v>
      </c>
      <c r="AA98" s="65" t="n">
        <v>0</v>
      </c>
      <c r="AB98" s="65" t="n">
        <v>0</v>
      </c>
      <c r="AC98" s="65" t="n">
        <v>0</v>
      </c>
      <c r="AD98" s="65" t="n">
        <v>0</v>
      </c>
      <c r="AE98" s="65" t="n">
        <v>0</v>
      </c>
      <c r="AF98" s="65" t="n">
        <v>0</v>
      </c>
      <c r="AG98" s="65" t="n">
        <v>0</v>
      </c>
      <c r="AH98" s="65" t="n">
        <v>0</v>
      </c>
      <c r="AI98" s="65" t="n">
        <v>0</v>
      </c>
      <c r="AJ98" s="65" t="n">
        <v>0</v>
      </c>
      <c r="AK98" s="65" t="n">
        <v>0</v>
      </c>
      <c r="AL98" s="66"/>
      <c r="AM98" s="53" t="e">
        <f aca="false"/>
        <v>#REF!</v>
      </c>
    </row>
    <row r="99" customFormat="false" ht="12.75" hidden="false" customHeight="true" outlineLevel="0" collapsed="false">
      <c r="B99" s="51" t="n">
        <v>1904</v>
      </c>
      <c r="C99" s="54" t="s">
        <v>123</v>
      </c>
      <c r="D99" s="49"/>
      <c r="E99" s="50" t="n">
        <v>4458.99313</v>
      </c>
      <c r="F99" s="50" t="n">
        <v>5805.20054</v>
      </c>
      <c r="G99" s="50" t="n">
        <v>12183.13183</v>
      </c>
      <c r="H99" s="50" t="n">
        <v>1881.95792</v>
      </c>
      <c r="I99" s="50" t="n">
        <v>24329.28342</v>
      </c>
      <c r="J99" s="50" t="n">
        <v>2658.52031</v>
      </c>
      <c r="K99" s="50" t="n">
        <v>3974.05061</v>
      </c>
      <c r="L99" s="50" t="n">
        <v>265.848</v>
      </c>
      <c r="M99" s="50" t="n">
        <v>302.78958</v>
      </c>
      <c r="N99" s="50" t="n">
        <v>2761.9835</v>
      </c>
      <c r="O99" s="50" t="n">
        <v>874.43103</v>
      </c>
      <c r="P99" s="50" t="n">
        <v>1235.58587</v>
      </c>
      <c r="Q99" s="50" t="n">
        <v>5496.17383</v>
      </c>
      <c r="R99" s="50" t="n">
        <v>247.91342</v>
      </c>
      <c r="S99" s="50" t="n">
        <v>17817.29615</v>
      </c>
      <c r="T99" s="50" t="n">
        <v>5838.21268</v>
      </c>
      <c r="U99" s="50" t="n">
        <v>747.35433</v>
      </c>
      <c r="V99" s="50" t="n">
        <v>757.32245</v>
      </c>
      <c r="W99" s="50" t="n">
        <v>40.75422</v>
      </c>
      <c r="X99" s="50" t="n">
        <v>5.90807</v>
      </c>
      <c r="Y99" s="50" t="n">
        <v>59.6276</v>
      </c>
      <c r="Z99" s="50" t="n">
        <v>120.16605</v>
      </c>
      <c r="AA99" s="50" t="n">
        <v>91.61357</v>
      </c>
      <c r="AB99" s="50" t="n">
        <v>547.4437</v>
      </c>
      <c r="AC99" s="50" t="n">
        <v>13.321</v>
      </c>
      <c r="AD99" s="50" t="n">
        <v>377.90913</v>
      </c>
      <c r="AE99" s="50" t="n">
        <v>111.57933</v>
      </c>
      <c r="AF99" s="50" t="n">
        <v>8711.21213</v>
      </c>
      <c r="AG99" s="50" t="n">
        <v>50857.7917</v>
      </c>
      <c r="AH99" s="50" t="n">
        <v>39899.83876</v>
      </c>
      <c r="AI99" s="50" t="n">
        <v>4972.29065</v>
      </c>
      <c r="AJ99" s="50" t="n">
        <v>377.90913</v>
      </c>
      <c r="AK99" s="50" t="n">
        <v>5607.75316</v>
      </c>
      <c r="AL99" s="46"/>
      <c r="AM99" s="53" t="e">
        <f aca="false"/>
        <v>#REF!</v>
      </c>
    </row>
    <row r="100" customFormat="false" ht="12.75" hidden="false" customHeight="true" outlineLevel="0" collapsed="false">
      <c r="B100" s="51" t="n">
        <v>1905</v>
      </c>
      <c r="C100" s="54" t="s">
        <v>124</v>
      </c>
      <c r="D100" s="49"/>
      <c r="E100" s="50" t="n">
        <v>11791.24469</v>
      </c>
      <c r="F100" s="50" t="n">
        <v>2672.89453</v>
      </c>
      <c r="G100" s="50" t="n">
        <v>10280.0361</v>
      </c>
      <c r="H100" s="50" t="n">
        <v>9795.2887</v>
      </c>
      <c r="I100" s="50" t="n">
        <v>34539.46402</v>
      </c>
      <c r="J100" s="50" t="n">
        <v>1982.09885</v>
      </c>
      <c r="K100" s="50" t="n">
        <v>2419.4245</v>
      </c>
      <c r="L100" s="50" t="n">
        <v>1456.699</v>
      </c>
      <c r="M100" s="50" t="n">
        <v>416.0863</v>
      </c>
      <c r="N100" s="50" t="n">
        <v>2911.80669</v>
      </c>
      <c r="O100" s="50" t="n">
        <v>1317.50097</v>
      </c>
      <c r="P100" s="50" t="n">
        <v>1732.08229</v>
      </c>
      <c r="Q100" s="50" t="n">
        <v>10248.3589</v>
      </c>
      <c r="R100" s="50" t="n">
        <v>200.27183</v>
      </c>
      <c r="S100" s="50" t="n">
        <v>22684.32933</v>
      </c>
      <c r="T100" s="50" t="n">
        <v>619.52615</v>
      </c>
      <c r="U100" s="50" t="n">
        <v>2867.9872</v>
      </c>
      <c r="V100" s="50" t="n">
        <v>591.22423</v>
      </c>
      <c r="W100" s="50" t="n">
        <v>16.67884</v>
      </c>
      <c r="X100" s="50" t="n">
        <v>65.1711</v>
      </c>
      <c r="Y100" s="50" t="n">
        <v>2899.63211</v>
      </c>
      <c r="Z100" s="50" t="n">
        <v>23.28357</v>
      </c>
      <c r="AA100" s="50" t="n">
        <v>44.09068</v>
      </c>
      <c r="AB100" s="50" t="n">
        <v>600.85993</v>
      </c>
      <c r="AC100" s="50" t="n">
        <v>185.269</v>
      </c>
      <c r="AD100" s="50" t="n">
        <v>477.40113</v>
      </c>
      <c r="AE100" s="50" t="n">
        <v>347.62975</v>
      </c>
      <c r="AF100" s="50" t="n">
        <v>8738.75369</v>
      </c>
      <c r="AG100" s="50" t="n">
        <v>65962.54704</v>
      </c>
      <c r="AH100" s="50" t="n">
        <v>47298.57895</v>
      </c>
      <c r="AI100" s="50" t="n">
        <v>7590.57831</v>
      </c>
      <c r="AJ100" s="50" t="n">
        <v>477.40113</v>
      </c>
      <c r="AK100" s="50" t="n">
        <v>10595.98865</v>
      </c>
      <c r="AL100" s="46"/>
    </row>
    <row r="101" customFormat="false" ht="12.75" hidden="false" customHeight="true" outlineLevel="0" collapsed="false">
      <c r="B101" s="51" t="n">
        <v>1990</v>
      </c>
      <c r="C101" s="54" t="s">
        <v>125</v>
      </c>
      <c r="D101" s="49"/>
      <c r="E101" s="50" t="n">
        <v>2471.63873</v>
      </c>
      <c r="F101" s="50" t="n">
        <v>4178.54301</v>
      </c>
      <c r="G101" s="50" t="n">
        <v>2309.47279</v>
      </c>
      <c r="H101" s="50" t="n">
        <v>1960.46704</v>
      </c>
      <c r="I101" s="50" t="n">
        <v>10920.12157</v>
      </c>
      <c r="J101" s="50" t="n">
        <v>2772.26976</v>
      </c>
      <c r="K101" s="50" t="n">
        <v>4924.27364</v>
      </c>
      <c r="L101" s="50" t="n">
        <v>4218.191</v>
      </c>
      <c r="M101" s="50" t="n">
        <v>142.50722</v>
      </c>
      <c r="N101" s="50" t="n">
        <v>2696.95332</v>
      </c>
      <c r="O101" s="50" t="n">
        <v>1980.69336</v>
      </c>
      <c r="P101" s="50" t="n">
        <v>97.06698</v>
      </c>
      <c r="Q101" s="50" t="n">
        <v>3132.90494</v>
      </c>
      <c r="R101" s="50" t="n">
        <v>1972.72974</v>
      </c>
      <c r="S101" s="50" t="n">
        <v>21937.58996</v>
      </c>
      <c r="T101" s="50" t="n">
        <v>454.84862</v>
      </c>
      <c r="U101" s="50" t="n">
        <v>194.52149</v>
      </c>
      <c r="V101" s="50" t="n">
        <v>719.67346</v>
      </c>
      <c r="W101" s="50" t="n">
        <v>41.90085</v>
      </c>
      <c r="X101" s="50" t="n">
        <v>521.41222</v>
      </c>
      <c r="Y101" s="50" t="n">
        <v>3.13843</v>
      </c>
      <c r="Z101" s="50" t="n">
        <v>406.04774</v>
      </c>
      <c r="AA101" s="50" t="n">
        <v>1281.92403</v>
      </c>
      <c r="AB101" s="50" t="n">
        <v>38.61827</v>
      </c>
      <c r="AC101" s="50" t="n">
        <v>47.48</v>
      </c>
      <c r="AD101" s="50" t="n">
        <v>522.80372</v>
      </c>
      <c r="AE101" s="50" t="n">
        <v>214.70595</v>
      </c>
      <c r="AF101" s="50" t="n">
        <v>4447.07478</v>
      </c>
      <c r="AG101" s="50" t="n">
        <v>37304.78631</v>
      </c>
      <c r="AH101" s="50" t="n">
        <v>27822.01333</v>
      </c>
      <c r="AI101" s="50" t="n">
        <v>5612.35837</v>
      </c>
      <c r="AJ101" s="50" t="n">
        <v>522.80372</v>
      </c>
      <c r="AK101" s="50" t="n">
        <v>3347.61089</v>
      </c>
      <c r="AL101" s="46"/>
    </row>
    <row r="102" customFormat="false" ht="12.75" hidden="false" customHeight="true" outlineLevel="0" collapsed="false">
      <c r="B102" s="51" t="n">
        <v>1999</v>
      </c>
      <c r="C102" s="54" t="s">
        <v>126</v>
      </c>
      <c r="D102" s="49"/>
      <c r="E102" s="50" t="n">
        <v>-4457.94924</v>
      </c>
      <c r="F102" s="50" t="n">
        <v>-29512.43447</v>
      </c>
      <c r="G102" s="50" t="n">
        <v>-1095.79831</v>
      </c>
      <c r="H102" s="50" t="n">
        <v>-946.94323</v>
      </c>
      <c r="I102" s="50" t="n">
        <v>-36013.12525</v>
      </c>
      <c r="J102" s="50" t="n">
        <v>-740.91437</v>
      </c>
      <c r="K102" s="50" t="n">
        <v>-447.82797</v>
      </c>
      <c r="L102" s="50" t="n">
        <v>-15.824</v>
      </c>
      <c r="M102" s="50" t="n">
        <v>-3.87638</v>
      </c>
      <c r="N102" s="50" t="n">
        <v>-120</v>
      </c>
      <c r="O102" s="50" t="n">
        <v>-121.80213</v>
      </c>
      <c r="P102" s="50" t="n">
        <v>-26.72414</v>
      </c>
      <c r="Q102" s="50" t="n">
        <v>-128.20978</v>
      </c>
      <c r="R102" s="50" t="n">
        <v>-93.31019</v>
      </c>
      <c r="S102" s="50" t="n">
        <v>-1698.48896</v>
      </c>
      <c r="T102" s="50" t="n">
        <v>-254.03611</v>
      </c>
      <c r="U102" s="50" t="n">
        <v>-3.87627</v>
      </c>
      <c r="V102" s="50" t="n">
        <v>-91.92422</v>
      </c>
      <c r="W102" s="50" t="n">
        <v>-3.5</v>
      </c>
      <c r="X102" s="50" t="n">
        <v>-20.45532</v>
      </c>
      <c r="Y102" s="50" t="n">
        <v>-0.08177</v>
      </c>
      <c r="Z102" s="50" t="n">
        <v>-13.7828</v>
      </c>
      <c r="AA102" s="50" t="n">
        <v>-94.22825</v>
      </c>
      <c r="AB102" s="50" t="n">
        <v>-0.38705</v>
      </c>
      <c r="AC102" s="50" t="n">
        <v>-9.773</v>
      </c>
      <c r="AD102" s="50" t="n">
        <v>-73.39139</v>
      </c>
      <c r="AE102" s="50" t="n">
        <v>-2.16536</v>
      </c>
      <c r="AF102" s="50" t="n">
        <v>-567.60154</v>
      </c>
      <c r="AG102" s="50" t="n">
        <v>-38279.21575</v>
      </c>
      <c r="AH102" s="50" t="n">
        <v>-37112.72153</v>
      </c>
      <c r="AI102" s="50" t="n">
        <v>-962.72769</v>
      </c>
      <c r="AJ102" s="50" t="n">
        <v>-73.39139</v>
      </c>
      <c r="AK102" s="50" t="n">
        <v>-130.37514</v>
      </c>
      <c r="AL102" s="46"/>
    </row>
    <row r="103" customFormat="false" ht="12.75" hidden="false" customHeight="true" outlineLevel="0" collapsed="false">
      <c r="B103" s="51" t="n">
        <v>199905</v>
      </c>
      <c r="C103" s="55" t="s">
        <v>127</v>
      </c>
      <c r="D103" s="55" t="n">
        <v>0</v>
      </c>
      <c r="E103" s="50" t="n">
        <v>-4410.25867</v>
      </c>
      <c r="F103" s="50" t="n">
        <v>-26702.53499</v>
      </c>
      <c r="G103" s="50" t="n">
        <v>0</v>
      </c>
      <c r="H103" s="50" t="n">
        <v>-59.7706</v>
      </c>
      <c r="I103" s="50" t="n">
        <v>-31172.56426</v>
      </c>
      <c r="J103" s="50" t="n">
        <v>-42.07874</v>
      </c>
      <c r="K103" s="50" t="n">
        <v>-20.08273</v>
      </c>
      <c r="L103" s="50" t="n">
        <v>-12.108</v>
      </c>
      <c r="M103" s="50" t="n">
        <v>-0.0283</v>
      </c>
      <c r="N103" s="50" t="n">
        <v>-20</v>
      </c>
      <c r="O103" s="50" t="n">
        <v>0</v>
      </c>
      <c r="P103" s="50" t="n">
        <v>-12.37531</v>
      </c>
      <c r="Q103" s="50" t="n">
        <v>0</v>
      </c>
      <c r="R103" s="50" t="n">
        <v>0</v>
      </c>
      <c r="S103" s="50" t="n">
        <v>-106.67308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0" t="n">
        <v>0</v>
      </c>
      <c r="AC103" s="50" t="n">
        <v>0</v>
      </c>
      <c r="AD103" s="50" t="n">
        <v>0</v>
      </c>
      <c r="AE103" s="50" t="n">
        <v>0</v>
      </c>
      <c r="AF103" s="50" t="n">
        <v>0</v>
      </c>
      <c r="AG103" s="50" t="n">
        <v>-31279.23734</v>
      </c>
      <c r="AH103" s="50" t="n">
        <v>-31224.78329</v>
      </c>
      <c r="AI103" s="50" t="n">
        <v>-54.45405</v>
      </c>
      <c r="AJ103" s="50" t="n">
        <v>0</v>
      </c>
      <c r="AK103" s="50" t="n">
        <v>0</v>
      </c>
      <c r="AL103" s="46"/>
    </row>
    <row r="104" customFormat="false" ht="12.75" hidden="false" customHeight="true" outlineLevel="0" collapsed="false">
      <c r="B104" s="68"/>
      <c r="C104" s="45"/>
      <c r="D104" s="49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46"/>
    </row>
    <row r="105" s="73" customFormat="true" ht="12.75" hidden="false" customHeight="true" outlineLevel="0" collapsed="false">
      <c r="A105" s="1"/>
      <c r="B105" s="68"/>
      <c r="C105" s="69" t="s">
        <v>128</v>
      </c>
      <c r="D105" s="70"/>
      <c r="E105" s="71" t="n">
        <v>1337831.71546</v>
      </c>
      <c r="F105" s="71" t="n">
        <v>1042793.6201</v>
      </c>
      <c r="G105" s="71" t="n">
        <v>2246921.07314</v>
      </c>
      <c r="H105" s="71" t="n">
        <v>972766.35526</v>
      </c>
      <c r="I105" s="71" t="n">
        <v>5600312.76396</v>
      </c>
      <c r="J105" s="71" t="n">
        <v>331471.32864</v>
      </c>
      <c r="K105" s="71" t="n">
        <v>705580.7898</v>
      </c>
      <c r="L105" s="71" t="n">
        <v>186058.792</v>
      </c>
      <c r="M105" s="71" t="n">
        <v>204577.64741</v>
      </c>
      <c r="N105" s="71" t="n">
        <v>673069.83849</v>
      </c>
      <c r="O105" s="71" t="n">
        <v>217988.50117</v>
      </c>
      <c r="P105" s="71" t="n">
        <v>215060.10959</v>
      </c>
      <c r="Q105" s="71" t="n">
        <v>284162.2906</v>
      </c>
      <c r="R105" s="71" t="n">
        <v>224354.3262</v>
      </c>
      <c r="S105" s="71" t="n">
        <v>3042323.6239</v>
      </c>
      <c r="T105" s="71" t="n">
        <v>98893.03765</v>
      </c>
      <c r="U105" s="71" t="n">
        <v>32746.00324</v>
      </c>
      <c r="V105" s="71" t="n">
        <v>147797.6151</v>
      </c>
      <c r="W105" s="71" t="n">
        <v>20656.49814</v>
      </c>
      <c r="X105" s="71" t="n">
        <v>18594.53937</v>
      </c>
      <c r="Y105" s="71" t="n">
        <v>10895.79822</v>
      </c>
      <c r="Z105" s="71" t="n">
        <v>31868.01003</v>
      </c>
      <c r="AA105" s="71" t="n">
        <v>106097.35223</v>
      </c>
      <c r="AB105" s="71" t="n">
        <v>89839.99786</v>
      </c>
      <c r="AC105" s="71" t="n">
        <v>7843.003</v>
      </c>
      <c r="AD105" s="71" t="n">
        <v>34854.6886</v>
      </c>
      <c r="AE105" s="71" t="n">
        <v>73086.5816</v>
      </c>
      <c r="AF105" s="71" t="n">
        <v>673173.12504</v>
      </c>
      <c r="AG105" s="71" t="n">
        <v>9315809.5129</v>
      </c>
      <c r="AH105" s="71" t="n">
        <v>7986283.77135</v>
      </c>
      <c r="AI105" s="71" t="n">
        <v>937422.18075</v>
      </c>
      <c r="AJ105" s="71" t="n">
        <v>34854.6886</v>
      </c>
      <c r="AK105" s="71" t="n">
        <v>357248.8722</v>
      </c>
      <c r="AL105" s="72"/>
      <c r="AM105" s="1"/>
    </row>
    <row r="106" s="73" customFormat="true" ht="12.75" hidden="false" customHeight="true" outlineLevel="0" collapsed="false">
      <c r="A106" s="74"/>
      <c r="B106" s="68"/>
      <c r="C106" s="69"/>
      <c r="D106" s="7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72"/>
      <c r="AM106" s="1"/>
    </row>
    <row r="107" s="73" customFormat="true" ht="12.75" hidden="false" customHeight="true" outlineLevel="0" collapsed="false">
      <c r="A107" s="1"/>
      <c r="B107" s="68" t="n">
        <v>4</v>
      </c>
      <c r="C107" s="75" t="s">
        <v>129</v>
      </c>
      <c r="D107" s="76"/>
      <c r="E107" s="71" t="n">
        <v>94694.1437</v>
      </c>
      <c r="F107" s="71" t="n">
        <v>85039.18882</v>
      </c>
      <c r="G107" s="71" t="n">
        <v>201694.40872</v>
      </c>
      <c r="H107" s="71" t="n">
        <v>64544.81582</v>
      </c>
      <c r="I107" s="71" t="n">
        <v>445972.55706</v>
      </c>
      <c r="J107" s="71" t="n">
        <v>24247.17073</v>
      </c>
      <c r="K107" s="71" t="n">
        <v>48584.37625</v>
      </c>
      <c r="L107" s="71" t="n">
        <v>12678.065</v>
      </c>
      <c r="M107" s="71" t="n">
        <v>16784.04582</v>
      </c>
      <c r="N107" s="71" t="n">
        <v>42329.3485</v>
      </c>
      <c r="O107" s="71" t="n">
        <v>16020.18046</v>
      </c>
      <c r="P107" s="71" t="n">
        <v>14684.09415</v>
      </c>
      <c r="Q107" s="71" t="n">
        <v>41708.8991</v>
      </c>
      <c r="R107" s="71" t="n">
        <v>49513.81215</v>
      </c>
      <c r="S107" s="71" t="n">
        <v>266549.99216</v>
      </c>
      <c r="T107" s="71" t="n">
        <v>8430.4681</v>
      </c>
      <c r="U107" s="71" t="n">
        <v>6869.05667</v>
      </c>
      <c r="V107" s="71" t="n">
        <v>38334.90205</v>
      </c>
      <c r="W107" s="71" t="n">
        <v>1764.83072</v>
      </c>
      <c r="X107" s="71" t="n">
        <v>1411.32346</v>
      </c>
      <c r="Y107" s="71" t="n">
        <v>3568.17816</v>
      </c>
      <c r="Z107" s="71" t="n">
        <v>2113.23811</v>
      </c>
      <c r="AA107" s="71" t="n">
        <v>6351.64185</v>
      </c>
      <c r="AB107" s="71" t="n">
        <v>6081.14366</v>
      </c>
      <c r="AC107" s="71" t="n">
        <v>968.793</v>
      </c>
      <c r="AD107" s="71" t="n">
        <v>4173.85308</v>
      </c>
      <c r="AE107" s="71" t="n">
        <v>10748.3389</v>
      </c>
      <c r="AF107" s="71" t="n">
        <v>90815.76776</v>
      </c>
      <c r="AG107" s="71" t="n">
        <v>803338.31698</v>
      </c>
      <c r="AH107" s="71" t="n">
        <v>615390.27566</v>
      </c>
      <c r="AI107" s="71" t="n">
        <v>131316.95024</v>
      </c>
      <c r="AJ107" s="71" t="n">
        <v>4173.85308</v>
      </c>
      <c r="AK107" s="71" t="n">
        <v>52457.238</v>
      </c>
      <c r="AL107" s="72"/>
      <c r="AM107" s="1"/>
    </row>
    <row r="108" s="73" customFormat="true" ht="12.75" hidden="false" customHeight="true" outlineLevel="0" collapsed="false">
      <c r="A108" s="1"/>
      <c r="B108" s="68"/>
      <c r="C108" s="69"/>
      <c r="D108" s="7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72"/>
      <c r="AM108" s="1"/>
    </row>
    <row r="109" s="73" customFormat="true" ht="12.75" hidden="false" customHeight="true" outlineLevel="0" collapsed="false">
      <c r="A109" s="1"/>
      <c r="B109" s="68"/>
      <c r="C109" s="69" t="s">
        <v>130</v>
      </c>
      <c r="D109" s="70"/>
      <c r="E109" s="71" t="n">
        <v>1432525.85916</v>
      </c>
      <c r="F109" s="71" t="n">
        <v>1127832.80892</v>
      </c>
      <c r="G109" s="71" t="n">
        <v>2448615.48186</v>
      </c>
      <c r="H109" s="71" t="n">
        <v>1037311.17108</v>
      </c>
      <c r="I109" s="71" t="n">
        <v>6046285.32102</v>
      </c>
      <c r="J109" s="71" t="n">
        <v>355718.49937</v>
      </c>
      <c r="K109" s="71" t="n">
        <v>754165.16605</v>
      </c>
      <c r="L109" s="71" t="n">
        <v>198736.857</v>
      </c>
      <c r="M109" s="71" t="n">
        <v>221361.69323</v>
      </c>
      <c r="N109" s="71" t="n">
        <v>715399.18699</v>
      </c>
      <c r="O109" s="71" t="n">
        <v>234008.68163</v>
      </c>
      <c r="P109" s="71" t="n">
        <v>229744.20374</v>
      </c>
      <c r="Q109" s="71" t="n">
        <v>325871.1897</v>
      </c>
      <c r="R109" s="71" t="n">
        <v>273868.13835</v>
      </c>
      <c r="S109" s="71" t="n">
        <v>3308873.61606</v>
      </c>
      <c r="T109" s="71" t="n">
        <v>107323.50575</v>
      </c>
      <c r="U109" s="71" t="n">
        <v>39615.05991</v>
      </c>
      <c r="V109" s="71" t="n">
        <v>186132.51715</v>
      </c>
      <c r="W109" s="71" t="n">
        <v>22421.32886</v>
      </c>
      <c r="X109" s="71" t="n">
        <v>20005.86283</v>
      </c>
      <c r="Y109" s="71" t="n">
        <v>14463.97638</v>
      </c>
      <c r="Z109" s="71" t="n">
        <v>33981.24814</v>
      </c>
      <c r="AA109" s="71" t="n">
        <v>112448.99408</v>
      </c>
      <c r="AB109" s="71" t="n">
        <v>95921.14152</v>
      </c>
      <c r="AC109" s="71" t="n">
        <v>8811.796</v>
      </c>
      <c r="AD109" s="71" t="n">
        <v>39028.54168</v>
      </c>
      <c r="AE109" s="71" t="n">
        <v>83834.9205</v>
      </c>
      <c r="AF109" s="71" t="n">
        <v>763988.8928</v>
      </c>
      <c r="AG109" s="71" t="n">
        <v>10119147.82988</v>
      </c>
      <c r="AH109" s="71" t="n">
        <v>8601674.04701</v>
      </c>
      <c r="AI109" s="71" t="n">
        <v>1068739.13099</v>
      </c>
      <c r="AJ109" s="71" t="n">
        <v>39028.54168</v>
      </c>
      <c r="AK109" s="71" t="n">
        <v>409706.1102</v>
      </c>
      <c r="AL109" s="72"/>
      <c r="AM109" s="1"/>
    </row>
    <row r="110" s="73" customFormat="true" ht="12.75" hidden="false" customHeight="true" outlineLevel="0" collapsed="false">
      <c r="A110" s="74"/>
      <c r="B110" s="68"/>
      <c r="C110" s="69"/>
      <c r="D110" s="7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72"/>
      <c r="AM110" s="1"/>
    </row>
    <row r="111" customFormat="false" ht="12.75" hidden="false" customHeight="true" outlineLevel="0" collapsed="false">
      <c r="B111" s="47"/>
      <c r="C111" s="48" t="s">
        <v>131</v>
      </c>
      <c r="D111" s="49"/>
      <c r="E111" s="77" t="n">
        <v>0</v>
      </c>
      <c r="F111" s="77" t="n">
        <v>0</v>
      </c>
      <c r="G111" s="77" t="n">
        <v>0</v>
      </c>
      <c r="H111" s="77" t="n">
        <v>0</v>
      </c>
      <c r="I111" s="77" t="n">
        <v>0</v>
      </c>
      <c r="J111" s="77" t="n">
        <v>0</v>
      </c>
      <c r="K111" s="77" t="n">
        <v>0</v>
      </c>
      <c r="L111" s="77" t="n">
        <v>0</v>
      </c>
      <c r="M111" s="77" t="n">
        <v>0</v>
      </c>
      <c r="N111" s="77" t="n">
        <v>0</v>
      </c>
      <c r="O111" s="77" t="n">
        <v>0</v>
      </c>
      <c r="P111" s="77" t="n">
        <v>0</v>
      </c>
      <c r="Q111" s="77" t="n">
        <v>0</v>
      </c>
      <c r="R111" s="77" t="n">
        <v>0</v>
      </c>
      <c r="S111" s="77" t="n">
        <v>0</v>
      </c>
      <c r="T111" s="77" t="n">
        <v>0</v>
      </c>
      <c r="U111" s="77" t="n">
        <v>0</v>
      </c>
      <c r="V111" s="77" t="n">
        <v>0</v>
      </c>
      <c r="W111" s="77" t="n">
        <v>0</v>
      </c>
      <c r="X111" s="77" t="n">
        <v>0</v>
      </c>
      <c r="Y111" s="77" t="n">
        <v>0</v>
      </c>
      <c r="Z111" s="77" t="n">
        <v>0</v>
      </c>
      <c r="AA111" s="77" t="n">
        <v>0</v>
      </c>
      <c r="AB111" s="77" t="n">
        <v>0</v>
      </c>
      <c r="AC111" s="77" t="n">
        <v>0</v>
      </c>
      <c r="AD111" s="77" t="n">
        <v>0</v>
      </c>
      <c r="AE111" s="77" t="n">
        <v>0</v>
      </c>
      <c r="AF111" s="77" t="n">
        <v>0</v>
      </c>
      <c r="AG111" s="77" t="n">
        <v>0</v>
      </c>
      <c r="AH111" s="77" t="n">
        <v>0</v>
      </c>
      <c r="AI111" s="77" t="n">
        <v>0</v>
      </c>
      <c r="AJ111" s="77" t="n">
        <v>0</v>
      </c>
      <c r="AK111" s="77" t="n">
        <v>0</v>
      </c>
      <c r="AL111" s="46"/>
    </row>
    <row r="112" customFormat="false" ht="12.75" hidden="false" customHeight="true" outlineLevel="0" collapsed="false">
      <c r="B112" s="51" t="n">
        <v>21</v>
      </c>
      <c r="C112" s="52" t="s">
        <v>132</v>
      </c>
      <c r="D112" s="49"/>
      <c r="E112" s="50" t="n">
        <v>930279.62027</v>
      </c>
      <c r="F112" s="50" t="n">
        <v>791076.0472</v>
      </c>
      <c r="G112" s="50" t="n">
        <v>1799634.53494</v>
      </c>
      <c r="H112" s="50" t="n">
        <v>783731.37832</v>
      </c>
      <c r="I112" s="50" t="n">
        <v>4304721.58073</v>
      </c>
      <c r="J112" s="50" t="n">
        <v>291193.87481</v>
      </c>
      <c r="K112" s="50" t="n">
        <v>579295.34974</v>
      </c>
      <c r="L112" s="50" t="n">
        <v>151576.398</v>
      </c>
      <c r="M112" s="50" t="n">
        <v>165489.24692</v>
      </c>
      <c r="N112" s="50" t="n">
        <v>573335.62941</v>
      </c>
      <c r="O112" s="50" t="n">
        <v>191484.68383</v>
      </c>
      <c r="P112" s="50" t="n">
        <v>189129.34178</v>
      </c>
      <c r="Q112" s="50" t="n">
        <v>190657.67254</v>
      </c>
      <c r="R112" s="50" t="n">
        <v>180450.37238</v>
      </c>
      <c r="S112" s="50" t="n">
        <v>2512612.56941</v>
      </c>
      <c r="T112" s="50" t="n">
        <v>76891.23441</v>
      </c>
      <c r="U112" s="50" t="n">
        <v>28715.01003</v>
      </c>
      <c r="V112" s="50" t="n">
        <v>129531.66055</v>
      </c>
      <c r="W112" s="50" t="n">
        <v>2677.62364</v>
      </c>
      <c r="X112" s="50" t="n">
        <v>13765.63296</v>
      </c>
      <c r="Y112" s="50" t="n">
        <v>1270.98647</v>
      </c>
      <c r="Z112" s="50" t="n">
        <v>28414.92695</v>
      </c>
      <c r="AA112" s="50" t="n">
        <v>92204.61854</v>
      </c>
      <c r="AB112" s="50" t="n">
        <v>62831.20418</v>
      </c>
      <c r="AC112" s="50" t="n">
        <v>2392.854</v>
      </c>
      <c r="AD112" s="50" t="n">
        <v>19285.3878</v>
      </c>
      <c r="AE112" s="50" t="n">
        <v>15616.60082</v>
      </c>
      <c r="AF112" s="50" t="n">
        <v>473597.74035</v>
      </c>
      <c r="AG112" s="50" t="n">
        <v>7290931.89049</v>
      </c>
      <c r="AH112" s="50" t="n">
        <v>6271403.13934</v>
      </c>
      <c r="AI112" s="50" t="n">
        <v>793969.08999</v>
      </c>
      <c r="AJ112" s="50" t="n">
        <v>19285.3878</v>
      </c>
      <c r="AK112" s="50" t="n">
        <v>206274.27336</v>
      </c>
      <c r="AL112" s="46"/>
    </row>
    <row r="113" customFormat="false" ht="12.75" hidden="false" customHeight="true" outlineLevel="0" collapsed="false">
      <c r="B113" s="51" t="n">
        <v>2101</v>
      </c>
      <c r="C113" s="54" t="s">
        <v>133</v>
      </c>
      <c r="D113" s="49"/>
      <c r="E113" s="50" t="n">
        <v>615749.78189</v>
      </c>
      <c r="F113" s="50" t="n">
        <v>541824.49292</v>
      </c>
      <c r="G113" s="50" t="n">
        <v>1515860.78884</v>
      </c>
      <c r="H113" s="50" t="n">
        <v>609744.7525</v>
      </c>
      <c r="I113" s="50" t="n">
        <v>3283179.81615</v>
      </c>
      <c r="J113" s="50" t="n">
        <v>202205.99896</v>
      </c>
      <c r="K113" s="50" t="n">
        <v>365274.57096</v>
      </c>
      <c r="L113" s="50" t="n">
        <v>115437.047</v>
      </c>
      <c r="M113" s="50" t="n">
        <v>145840.80597</v>
      </c>
      <c r="N113" s="50" t="n">
        <v>407498.5252</v>
      </c>
      <c r="O113" s="50" t="n">
        <v>128041.81795</v>
      </c>
      <c r="P113" s="50" t="n">
        <v>80504.90717</v>
      </c>
      <c r="Q113" s="50" t="n">
        <v>43086.80194</v>
      </c>
      <c r="R113" s="50" t="n">
        <v>13759.95271</v>
      </c>
      <c r="S113" s="50" t="n">
        <v>1501650.42786</v>
      </c>
      <c r="T113" s="50" t="n">
        <v>26391.3307</v>
      </c>
      <c r="U113" s="50" t="n">
        <v>9826.25872</v>
      </c>
      <c r="V113" s="50" t="n">
        <v>13383.69363</v>
      </c>
      <c r="W113" s="50" t="n">
        <v>1585.19457</v>
      </c>
      <c r="X113" s="50" t="n">
        <v>11824.80478</v>
      </c>
      <c r="Y113" s="50" t="n">
        <v>780.98647</v>
      </c>
      <c r="Z113" s="50" t="n">
        <v>19514.68706</v>
      </c>
      <c r="AA113" s="50" t="n">
        <v>70440.37442</v>
      </c>
      <c r="AB113" s="50" t="n">
        <v>48433.74364</v>
      </c>
      <c r="AC113" s="50" t="n">
        <v>1621.29</v>
      </c>
      <c r="AD113" s="50" t="n">
        <v>5837.65168</v>
      </c>
      <c r="AE113" s="50" t="n">
        <v>2133.90243</v>
      </c>
      <c r="AF113" s="50" t="n">
        <v>211773.9181</v>
      </c>
      <c r="AG113" s="50" t="n">
        <v>4996604.16211</v>
      </c>
      <c r="AH113" s="50" t="n">
        <v>4633288.97712</v>
      </c>
      <c r="AI113" s="50" t="n">
        <v>312256.82894</v>
      </c>
      <c r="AJ113" s="50" t="n">
        <v>5837.65168</v>
      </c>
      <c r="AK113" s="50" t="n">
        <v>45220.70437</v>
      </c>
      <c r="AL113" s="46"/>
    </row>
    <row r="114" customFormat="false" ht="12.75" hidden="false" customHeight="true" outlineLevel="0" collapsed="false">
      <c r="B114" s="51" t="n">
        <v>210105</v>
      </c>
      <c r="C114" s="54" t="s">
        <v>134</v>
      </c>
      <c r="D114" s="49"/>
      <c r="E114" s="50" t="n">
        <v>107757.32578</v>
      </c>
      <c r="F114" s="50" t="n">
        <v>58744.23568</v>
      </c>
      <c r="G114" s="50" t="n">
        <v>49276.60518</v>
      </c>
      <c r="H114" s="50" t="n">
        <v>16526.68282</v>
      </c>
      <c r="I114" s="50" t="n">
        <v>232304.84946</v>
      </c>
      <c r="J114" s="50" t="n">
        <v>14842.6617</v>
      </c>
      <c r="K114" s="50" t="n">
        <v>21903.20634</v>
      </c>
      <c r="L114" s="50" t="n">
        <v>12034.541</v>
      </c>
      <c r="M114" s="50" t="n">
        <v>23999.91574</v>
      </c>
      <c r="N114" s="50" t="n">
        <v>186253.12046</v>
      </c>
      <c r="O114" s="50" t="n">
        <v>4042.9383</v>
      </c>
      <c r="P114" s="50" t="n">
        <v>37646.94817</v>
      </c>
      <c r="Q114" s="50" t="n">
        <v>7651.82618</v>
      </c>
      <c r="R114" s="50" t="n">
        <v>7631.14214</v>
      </c>
      <c r="S114" s="50" t="n">
        <v>316006.30003</v>
      </c>
      <c r="T114" s="50" t="n">
        <v>0</v>
      </c>
      <c r="U114" s="50" t="n">
        <v>8275.40229</v>
      </c>
      <c r="V114" s="50" t="n">
        <v>0</v>
      </c>
      <c r="W114" s="50" t="n">
        <v>1189.29594</v>
      </c>
      <c r="X114" s="50" t="n">
        <v>1023.36647</v>
      </c>
      <c r="Y114" s="50" t="n">
        <v>0</v>
      </c>
      <c r="Z114" s="50" t="n">
        <v>0</v>
      </c>
      <c r="AA114" s="50" t="n">
        <v>0</v>
      </c>
      <c r="AB114" s="50" t="n">
        <v>11991.68228</v>
      </c>
      <c r="AC114" s="50" t="n">
        <v>0</v>
      </c>
      <c r="AD114" s="50" t="n">
        <v>0</v>
      </c>
      <c r="AE114" s="50" t="n">
        <v>0</v>
      </c>
      <c r="AF114" s="50" t="n">
        <v>22479.74698</v>
      </c>
      <c r="AG114" s="50" t="n">
        <v>570790.89647</v>
      </c>
      <c r="AH114" s="50" t="n">
        <v>503018.31828</v>
      </c>
      <c r="AI114" s="50" t="n">
        <v>60120.75201</v>
      </c>
      <c r="AJ114" s="50" t="n">
        <v>0</v>
      </c>
      <c r="AK114" s="50" t="n">
        <v>7651.82618</v>
      </c>
      <c r="AL114" s="46"/>
    </row>
    <row r="115" customFormat="false" ht="12.75" hidden="false" customHeight="true" outlineLevel="0" collapsed="false">
      <c r="B115" s="51" t="n">
        <v>210110</v>
      </c>
      <c r="C115" s="54" t="s">
        <v>135</v>
      </c>
      <c r="D115" s="49"/>
      <c r="E115" s="50" t="n">
        <v>162295.3155</v>
      </c>
      <c r="F115" s="50" t="n">
        <v>225624.41894</v>
      </c>
      <c r="G115" s="50" t="n">
        <v>613256.97256</v>
      </c>
      <c r="H115" s="50" t="n">
        <v>332690.57606</v>
      </c>
      <c r="I115" s="50" t="n">
        <v>1333867.28306</v>
      </c>
      <c r="J115" s="50" t="n">
        <v>45435.96738</v>
      </c>
      <c r="K115" s="50" t="n">
        <v>188620.1525</v>
      </c>
      <c r="L115" s="50" t="n">
        <v>88205.321</v>
      </c>
      <c r="M115" s="50" t="n">
        <v>36592.28927</v>
      </c>
      <c r="N115" s="50" t="n">
        <v>90842.38543</v>
      </c>
      <c r="O115" s="50" t="n">
        <v>40737.62229</v>
      </c>
      <c r="P115" s="50" t="n">
        <v>0</v>
      </c>
      <c r="Q115" s="50" t="n">
        <v>191.59282</v>
      </c>
      <c r="R115" s="50" t="n">
        <v>54.7668</v>
      </c>
      <c r="S115" s="50" t="n">
        <v>490680.09749</v>
      </c>
      <c r="T115" s="50" t="n">
        <v>16927.23024</v>
      </c>
      <c r="U115" s="50" t="n">
        <v>0</v>
      </c>
      <c r="V115" s="50" t="n">
        <v>0</v>
      </c>
      <c r="W115" s="50" t="n">
        <v>0</v>
      </c>
      <c r="X115" s="50" t="n">
        <v>5102.86005</v>
      </c>
      <c r="Y115" s="50" t="n">
        <v>405.14209</v>
      </c>
      <c r="Z115" s="50" t="n">
        <v>16009.96736</v>
      </c>
      <c r="AA115" s="50" t="n">
        <v>27694.59132</v>
      </c>
      <c r="AB115" s="50" t="n">
        <v>22087.41274</v>
      </c>
      <c r="AC115" s="50" t="n">
        <v>895.316</v>
      </c>
      <c r="AD115" s="50" t="n">
        <v>2284.24819</v>
      </c>
      <c r="AE115" s="50" t="n">
        <v>0</v>
      </c>
      <c r="AF115" s="50" t="n">
        <v>91406.76799</v>
      </c>
      <c r="AG115" s="50" t="n">
        <v>1915954.14854</v>
      </c>
      <c r="AH115" s="50" t="n">
        <v>1866687.11526</v>
      </c>
      <c r="AI115" s="50" t="n">
        <v>46791.19227</v>
      </c>
      <c r="AJ115" s="50" t="n">
        <v>2284.24819</v>
      </c>
      <c r="AK115" s="50" t="n">
        <v>191.59282</v>
      </c>
      <c r="AL115" s="46"/>
    </row>
    <row r="116" customFormat="false" ht="12.75" hidden="false" customHeight="true" outlineLevel="0" collapsed="false">
      <c r="B116" s="51" t="n">
        <v>210115</v>
      </c>
      <c r="C116" s="54" t="s">
        <v>136</v>
      </c>
      <c r="D116" s="49"/>
      <c r="E116" s="50" t="n">
        <v>33641.79362</v>
      </c>
      <c r="F116" s="50" t="n">
        <v>3356.64131</v>
      </c>
      <c r="G116" s="50" t="n">
        <v>98386.69059</v>
      </c>
      <c r="H116" s="50" t="n">
        <v>1137.69242</v>
      </c>
      <c r="I116" s="50" t="n">
        <v>136522.81794</v>
      </c>
      <c r="J116" s="50" t="n">
        <v>1543.14746</v>
      </c>
      <c r="K116" s="50" t="n">
        <v>0.01506</v>
      </c>
      <c r="L116" s="50" t="n">
        <v>200.428</v>
      </c>
      <c r="M116" s="50" t="n">
        <v>1279.11251</v>
      </c>
      <c r="N116" s="50" t="n">
        <v>0</v>
      </c>
      <c r="O116" s="50" t="n">
        <v>224.60989</v>
      </c>
      <c r="P116" s="50" t="n">
        <v>0</v>
      </c>
      <c r="Q116" s="50" t="n">
        <v>2375.48999</v>
      </c>
      <c r="R116" s="50" t="n">
        <v>359.26459</v>
      </c>
      <c r="S116" s="50" t="n">
        <v>5982.0675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403.63936</v>
      </c>
      <c r="Y116" s="50" t="n">
        <v>0</v>
      </c>
      <c r="Z116" s="50" t="n">
        <v>0</v>
      </c>
      <c r="AA116" s="50" t="n">
        <v>384.66486</v>
      </c>
      <c r="AB116" s="50" t="n">
        <v>0</v>
      </c>
      <c r="AC116" s="50" t="n">
        <v>0</v>
      </c>
      <c r="AD116" s="50" t="n">
        <v>0</v>
      </c>
      <c r="AE116" s="50" t="n">
        <v>0</v>
      </c>
      <c r="AF116" s="50" t="n">
        <v>788.30422</v>
      </c>
      <c r="AG116" s="50" t="n">
        <v>143293.18966</v>
      </c>
      <c r="AH116" s="50" t="n">
        <v>139015.28762</v>
      </c>
      <c r="AI116" s="50" t="n">
        <v>1902.41205</v>
      </c>
      <c r="AJ116" s="50" t="n">
        <v>0</v>
      </c>
      <c r="AK116" s="50" t="n">
        <v>2375.48999</v>
      </c>
      <c r="AL116" s="46"/>
    </row>
    <row r="117" customFormat="false" ht="12.75" hidden="false" customHeight="true" outlineLevel="0" collapsed="false">
      <c r="B117" s="51" t="n">
        <v>210120</v>
      </c>
      <c r="C117" s="54" t="s">
        <v>137</v>
      </c>
      <c r="D117" s="49"/>
      <c r="E117" s="50" t="n">
        <v>24175.98066</v>
      </c>
      <c r="F117" s="50" t="n">
        <v>32142.43186</v>
      </c>
      <c r="G117" s="50" t="n">
        <v>21033.56716</v>
      </c>
      <c r="H117" s="50" t="n">
        <v>4334.02789</v>
      </c>
      <c r="I117" s="50" t="n">
        <v>81686.00757</v>
      </c>
      <c r="J117" s="50" t="n">
        <v>10336.81041</v>
      </c>
      <c r="K117" s="50" t="n">
        <v>276.2973</v>
      </c>
      <c r="L117" s="50" t="n">
        <v>0</v>
      </c>
      <c r="M117" s="50" t="n">
        <v>8710.17306</v>
      </c>
      <c r="N117" s="50" t="n">
        <v>29839.17273</v>
      </c>
      <c r="O117" s="50" t="n">
        <v>11548.60426</v>
      </c>
      <c r="P117" s="50" t="n">
        <v>0</v>
      </c>
      <c r="Q117" s="50" t="n">
        <v>0</v>
      </c>
      <c r="R117" s="50" t="n">
        <v>0</v>
      </c>
      <c r="S117" s="50" t="n">
        <v>60711.05776</v>
      </c>
      <c r="T117" s="50" t="n">
        <v>0.11941</v>
      </c>
      <c r="U117" s="50" t="n">
        <v>0</v>
      </c>
      <c r="V117" s="50" t="n">
        <v>0</v>
      </c>
      <c r="W117" s="50" t="n">
        <v>0</v>
      </c>
      <c r="X117" s="50" t="n">
        <v>0</v>
      </c>
      <c r="Y117" s="50" t="n">
        <v>0</v>
      </c>
      <c r="Z117" s="50" t="n">
        <v>0</v>
      </c>
      <c r="AA117" s="50" t="n">
        <v>3044.21813</v>
      </c>
      <c r="AB117" s="50" t="n">
        <v>0</v>
      </c>
      <c r="AC117" s="50" t="n">
        <v>0</v>
      </c>
      <c r="AD117" s="50" t="n">
        <v>0</v>
      </c>
      <c r="AE117" s="50" t="n">
        <v>0</v>
      </c>
      <c r="AF117" s="50" t="n">
        <v>3044.33754</v>
      </c>
      <c r="AG117" s="50" t="n">
        <v>145441.40287</v>
      </c>
      <c r="AH117" s="50" t="n">
        <v>135104.59246</v>
      </c>
      <c r="AI117" s="50" t="n">
        <v>10336.81041</v>
      </c>
      <c r="AJ117" s="50" t="n">
        <v>0</v>
      </c>
      <c r="AK117" s="50" t="n">
        <v>0</v>
      </c>
      <c r="AL117" s="46"/>
    </row>
    <row r="118" customFormat="false" ht="12.75" hidden="false" customHeight="true" outlineLevel="0" collapsed="false">
      <c r="B118" s="51" t="n">
        <v>210125</v>
      </c>
      <c r="C118" s="54" t="s">
        <v>138</v>
      </c>
      <c r="D118" s="49"/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.262</v>
      </c>
      <c r="L118" s="50" t="n">
        <v>0</v>
      </c>
      <c r="M118" s="50" t="n">
        <v>0</v>
      </c>
      <c r="N118" s="50" t="n">
        <v>0</v>
      </c>
      <c r="O118" s="50" t="n">
        <v>0</v>
      </c>
      <c r="P118" s="50" t="n">
        <v>0</v>
      </c>
      <c r="Q118" s="50" t="n">
        <v>0</v>
      </c>
      <c r="R118" s="50" t="n">
        <v>0</v>
      </c>
      <c r="S118" s="50" t="n">
        <v>0.262</v>
      </c>
      <c r="T118" s="50" t="n">
        <v>0</v>
      </c>
      <c r="U118" s="50" t="n">
        <v>0</v>
      </c>
      <c r="V118" s="50" t="n">
        <v>0</v>
      </c>
      <c r="W118" s="50" t="n">
        <v>0</v>
      </c>
      <c r="X118" s="50" t="n">
        <v>0</v>
      </c>
      <c r="Y118" s="50" t="n">
        <v>0</v>
      </c>
      <c r="Z118" s="50" t="n">
        <v>0</v>
      </c>
      <c r="AA118" s="50" t="n">
        <v>0</v>
      </c>
      <c r="AB118" s="50" t="n">
        <v>0</v>
      </c>
      <c r="AC118" s="50" t="n">
        <v>0</v>
      </c>
      <c r="AD118" s="50" t="n">
        <v>0</v>
      </c>
      <c r="AE118" s="50" t="n">
        <v>0</v>
      </c>
      <c r="AF118" s="50" t="n">
        <v>0</v>
      </c>
      <c r="AG118" s="50" t="n">
        <v>0.262</v>
      </c>
      <c r="AH118" s="50" t="n">
        <v>0.262</v>
      </c>
      <c r="AI118" s="50" t="n">
        <v>0</v>
      </c>
      <c r="AJ118" s="50" t="n">
        <v>0</v>
      </c>
      <c r="AK118" s="50" t="n">
        <v>0</v>
      </c>
      <c r="AL118" s="46"/>
    </row>
    <row r="119" customFormat="false" ht="12.75" hidden="false" customHeight="true" outlineLevel="0" collapsed="false">
      <c r="B119" s="51" t="n">
        <v>210130</v>
      </c>
      <c r="C119" s="54" t="s">
        <v>139</v>
      </c>
      <c r="D119" s="49"/>
      <c r="E119" s="50" t="n">
        <v>6188.49404</v>
      </c>
      <c r="F119" s="50" t="n">
        <v>9079.77216</v>
      </c>
      <c r="G119" s="50" t="n">
        <v>22341.23244</v>
      </c>
      <c r="H119" s="50" t="n">
        <v>9494.16439</v>
      </c>
      <c r="I119" s="50" t="n">
        <v>47103.66303</v>
      </c>
      <c r="J119" s="50" t="n">
        <v>1339.29856</v>
      </c>
      <c r="K119" s="50" t="n">
        <v>5406.45614</v>
      </c>
      <c r="L119" s="50" t="n">
        <v>2497.837</v>
      </c>
      <c r="M119" s="50" t="n">
        <v>1099.44738</v>
      </c>
      <c r="N119" s="50" t="n">
        <v>4617.29615</v>
      </c>
      <c r="O119" s="50" t="n">
        <v>852.45785</v>
      </c>
      <c r="P119" s="50" t="n">
        <v>522.14729</v>
      </c>
      <c r="Q119" s="50" t="n">
        <v>95.53904</v>
      </c>
      <c r="R119" s="50" t="n">
        <v>99.79333</v>
      </c>
      <c r="S119" s="50" t="n">
        <v>16530.27274</v>
      </c>
      <c r="T119" s="50" t="n">
        <v>709.86436</v>
      </c>
      <c r="U119" s="50" t="n">
        <v>28.33399</v>
      </c>
      <c r="V119" s="50" t="n">
        <v>0</v>
      </c>
      <c r="W119" s="50" t="n">
        <v>36.83559</v>
      </c>
      <c r="X119" s="50" t="n">
        <v>146.75584</v>
      </c>
      <c r="Y119" s="50" t="n">
        <v>155.10249</v>
      </c>
      <c r="Z119" s="50" t="n">
        <v>1930.95573</v>
      </c>
      <c r="AA119" s="50" t="n">
        <v>662.3823</v>
      </c>
      <c r="AB119" s="50" t="n">
        <v>533.10068</v>
      </c>
      <c r="AC119" s="50" t="n">
        <v>23.771</v>
      </c>
      <c r="AD119" s="50" t="n">
        <v>52.66651</v>
      </c>
      <c r="AE119" s="50" t="n">
        <v>0</v>
      </c>
      <c r="AF119" s="50" t="n">
        <v>4279.76849</v>
      </c>
      <c r="AG119" s="50" t="n">
        <v>67913.70426</v>
      </c>
      <c r="AH119" s="50" t="n">
        <v>65625.38604</v>
      </c>
      <c r="AI119" s="50" t="n">
        <v>2140.11267</v>
      </c>
      <c r="AJ119" s="50" t="n">
        <v>52.66651</v>
      </c>
      <c r="AK119" s="50" t="n">
        <v>95.53904</v>
      </c>
      <c r="AL119" s="46"/>
    </row>
    <row r="120" customFormat="false" ht="11.25" hidden="false" customHeight="true" outlineLevel="0" collapsed="false">
      <c r="B120" s="51" t="n">
        <v>210135</v>
      </c>
      <c r="C120" s="78" t="s">
        <v>140</v>
      </c>
      <c r="D120" s="49"/>
      <c r="E120" s="50" t="n">
        <v>247268.86215</v>
      </c>
      <c r="F120" s="50" t="n">
        <v>168014.17543</v>
      </c>
      <c r="G120" s="50" t="n">
        <v>641114.27851</v>
      </c>
      <c r="H120" s="50" t="n">
        <v>184298.81665</v>
      </c>
      <c r="I120" s="50" t="n">
        <v>1240696.13274</v>
      </c>
      <c r="J120" s="50" t="n">
        <v>112721.42507</v>
      </c>
      <c r="K120" s="50" t="n">
        <v>97057.29199</v>
      </c>
      <c r="L120" s="50" t="n">
        <v>0</v>
      </c>
      <c r="M120" s="50" t="n">
        <v>53472.02008</v>
      </c>
      <c r="N120" s="50" t="n">
        <v>73519.80263</v>
      </c>
      <c r="O120" s="50" t="n">
        <v>58377.74803</v>
      </c>
      <c r="P120" s="50" t="n">
        <v>38211.74222</v>
      </c>
      <c r="Q120" s="50" t="n">
        <v>25702.40825</v>
      </c>
      <c r="R120" s="50" t="n">
        <v>4615.46565</v>
      </c>
      <c r="S120" s="50" t="n">
        <v>463677.90392</v>
      </c>
      <c r="T120" s="50" t="n">
        <v>6227.5596</v>
      </c>
      <c r="U120" s="50" t="n">
        <v>1400.32333</v>
      </c>
      <c r="V120" s="50" t="n">
        <v>10281.18128</v>
      </c>
      <c r="W120" s="50" t="n">
        <v>79.51743</v>
      </c>
      <c r="X120" s="50" t="n">
        <v>4610.87137</v>
      </c>
      <c r="Y120" s="50" t="n">
        <v>208.04762</v>
      </c>
      <c r="Z120" s="50" t="n">
        <v>1111.19908</v>
      </c>
      <c r="AA120" s="50" t="n">
        <v>36754.44956</v>
      </c>
      <c r="AB120" s="50" t="n">
        <v>9229.68278</v>
      </c>
      <c r="AC120" s="50" t="n">
        <v>445.231</v>
      </c>
      <c r="AD120" s="50" t="n">
        <v>3154.4217</v>
      </c>
      <c r="AE120" s="50" t="n">
        <v>2115.17374</v>
      </c>
      <c r="AF120" s="50" t="n">
        <v>75617.65849</v>
      </c>
      <c r="AG120" s="50" t="n">
        <v>1779991.69515</v>
      </c>
      <c r="AH120" s="50" t="n">
        <v>1582536.59862</v>
      </c>
      <c r="AI120" s="50" t="n">
        <v>166483.09284</v>
      </c>
      <c r="AJ120" s="50" t="n">
        <v>3154.4217</v>
      </c>
      <c r="AK120" s="50" t="n">
        <v>27817.58199</v>
      </c>
      <c r="AL120" s="46"/>
    </row>
    <row r="121" customFormat="false" ht="12.75" hidden="false" customHeight="true" outlineLevel="0" collapsed="false">
      <c r="B121" s="51" t="n">
        <v>210140</v>
      </c>
      <c r="C121" s="78" t="s">
        <v>141</v>
      </c>
      <c r="D121" s="49"/>
      <c r="E121" s="50" t="n">
        <v>13804.48266</v>
      </c>
      <c r="F121" s="50" t="n">
        <v>21446.48378</v>
      </c>
      <c r="G121" s="50" t="n">
        <v>7503.88644</v>
      </c>
      <c r="H121" s="50" t="n">
        <v>3859.13419</v>
      </c>
      <c r="I121" s="50" t="n">
        <v>46613.98707</v>
      </c>
      <c r="J121" s="50" t="n">
        <v>9016.29219</v>
      </c>
      <c r="K121" s="50" t="n">
        <v>1358.69121</v>
      </c>
      <c r="L121" s="50" t="n">
        <v>145.918</v>
      </c>
      <c r="M121" s="50" t="n">
        <v>18934.7486</v>
      </c>
      <c r="N121" s="50" t="n">
        <v>396.28907</v>
      </c>
      <c r="O121" s="50" t="n">
        <v>4969.60186</v>
      </c>
      <c r="P121" s="50" t="n">
        <v>517.12735</v>
      </c>
      <c r="Q121" s="50" t="n">
        <v>5515.50596</v>
      </c>
      <c r="R121" s="50" t="n">
        <v>417.48715</v>
      </c>
      <c r="S121" s="50" t="n">
        <v>41271.66139</v>
      </c>
      <c r="T121" s="50" t="n">
        <v>675.19678</v>
      </c>
      <c r="U121" s="50" t="n">
        <v>111.42487</v>
      </c>
      <c r="V121" s="50" t="n">
        <v>2913.5727</v>
      </c>
      <c r="W121" s="50" t="n">
        <v>41.20844</v>
      </c>
      <c r="X121" s="50" t="n">
        <v>27.58771</v>
      </c>
      <c r="Y121" s="50" t="n">
        <v>0</v>
      </c>
      <c r="Z121" s="50" t="n">
        <v>5.03321</v>
      </c>
      <c r="AA121" s="50" t="n">
        <v>235.06786</v>
      </c>
      <c r="AB121" s="50" t="n">
        <v>68.54813</v>
      </c>
      <c r="AC121" s="50" t="n">
        <v>59.37</v>
      </c>
      <c r="AD121" s="50" t="n">
        <v>0</v>
      </c>
      <c r="AE121" s="50" t="n">
        <v>0</v>
      </c>
      <c r="AF121" s="50" t="n">
        <v>4137.0097</v>
      </c>
      <c r="AG121" s="50" t="n">
        <v>92022.65816</v>
      </c>
      <c r="AH121" s="50" t="n">
        <v>73583.30281</v>
      </c>
      <c r="AI121" s="50" t="n">
        <v>12923.84939</v>
      </c>
      <c r="AJ121" s="50" t="n">
        <v>0</v>
      </c>
      <c r="AK121" s="50" t="n">
        <v>5515.50596</v>
      </c>
      <c r="AL121" s="46"/>
    </row>
    <row r="122" customFormat="false" ht="12.75" hidden="false" customHeight="true" outlineLevel="0" collapsed="false">
      <c r="B122" s="51" t="n">
        <v>210145</v>
      </c>
      <c r="C122" s="78" t="s">
        <v>142</v>
      </c>
      <c r="D122" s="49"/>
      <c r="E122" s="50" t="n">
        <v>3.138</v>
      </c>
      <c r="F122" s="50" t="n">
        <v>416.34302</v>
      </c>
      <c r="G122" s="50" t="n">
        <v>845.07004</v>
      </c>
      <c r="H122" s="50" t="n">
        <v>181.62004</v>
      </c>
      <c r="I122" s="50" t="n">
        <v>1446.1711</v>
      </c>
      <c r="J122" s="50" t="n">
        <v>99.91559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99.91559</v>
      </c>
      <c r="T122" s="50" t="n">
        <v>0</v>
      </c>
      <c r="U122" s="50" t="n">
        <v>10.77424</v>
      </c>
      <c r="V122" s="50" t="n">
        <v>0</v>
      </c>
      <c r="W122" s="50" t="n">
        <v>0</v>
      </c>
      <c r="X122" s="50" t="n">
        <v>0.0592</v>
      </c>
      <c r="Y122" s="50" t="n">
        <v>0</v>
      </c>
      <c r="Z122" s="50" t="n">
        <v>0</v>
      </c>
      <c r="AA122" s="50" t="n">
        <v>0</v>
      </c>
      <c r="AB122" s="50" t="n">
        <v>0</v>
      </c>
      <c r="AC122" s="50" t="n">
        <v>0</v>
      </c>
      <c r="AD122" s="50" t="n">
        <v>0</v>
      </c>
      <c r="AE122" s="50" t="n">
        <v>0</v>
      </c>
      <c r="AF122" s="50" t="n">
        <v>10.83344</v>
      </c>
      <c r="AG122" s="50" t="n">
        <v>1556.92013</v>
      </c>
      <c r="AH122" s="50" t="n">
        <v>1457.00454</v>
      </c>
      <c r="AI122" s="50" t="n">
        <v>99.91559</v>
      </c>
      <c r="AJ122" s="50" t="n">
        <v>0</v>
      </c>
      <c r="AK122" s="50" t="n">
        <v>0</v>
      </c>
      <c r="AL122" s="46"/>
    </row>
    <row r="123" customFormat="false" ht="12.75" hidden="false" customHeight="true" outlineLevel="0" collapsed="false">
      <c r="B123" s="51" t="n">
        <v>210150</v>
      </c>
      <c r="C123" s="78" t="s">
        <v>143</v>
      </c>
      <c r="D123" s="49"/>
      <c r="E123" s="50" t="n">
        <v>20614.38948</v>
      </c>
      <c r="F123" s="50" t="n">
        <v>22999.99074</v>
      </c>
      <c r="G123" s="50" t="n">
        <v>62102.48592</v>
      </c>
      <c r="H123" s="50" t="n">
        <v>57222.03804</v>
      </c>
      <c r="I123" s="50" t="n">
        <v>162938.90418</v>
      </c>
      <c r="J123" s="50" t="n">
        <v>6870.4806</v>
      </c>
      <c r="K123" s="50" t="n">
        <v>50652.19842</v>
      </c>
      <c r="L123" s="50" t="n">
        <v>12353.002</v>
      </c>
      <c r="M123" s="50" t="n">
        <v>1753.09933</v>
      </c>
      <c r="N123" s="50" t="n">
        <v>22030.45873</v>
      </c>
      <c r="O123" s="50" t="n">
        <v>7288.23547</v>
      </c>
      <c r="P123" s="50" t="n">
        <v>3606.94214</v>
      </c>
      <c r="Q123" s="50" t="n">
        <v>1554.4397</v>
      </c>
      <c r="R123" s="50" t="n">
        <v>582.03305</v>
      </c>
      <c r="S123" s="50" t="n">
        <v>106690.88944</v>
      </c>
      <c r="T123" s="50" t="n">
        <v>1851.36031</v>
      </c>
      <c r="U123" s="50" t="n">
        <v>0</v>
      </c>
      <c r="V123" s="50" t="n">
        <v>188.93965</v>
      </c>
      <c r="W123" s="50" t="n">
        <v>238.33717</v>
      </c>
      <c r="X123" s="50" t="n">
        <v>509.66478</v>
      </c>
      <c r="Y123" s="50" t="n">
        <v>12.69427</v>
      </c>
      <c r="Z123" s="50" t="n">
        <v>457.53168</v>
      </c>
      <c r="AA123" s="50" t="n">
        <v>1665.00039</v>
      </c>
      <c r="AB123" s="50" t="n">
        <v>4523.31703</v>
      </c>
      <c r="AC123" s="50" t="n">
        <v>197.602</v>
      </c>
      <c r="AD123" s="50" t="n">
        <v>346.31528</v>
      </c>
      <c r="AE123" s="50" t="n">
        <v>18.72869</v>
      </c>
      <c r="AF123" s="50" t="n">
        <v>10009.49125</v>
      </c>
      <c r="AG123" s="50" t="n">
        <v>279639.28487</v>
      </c>
      <c r="AH123" s="50" t="n">
        <v>266261.10949</v>
      </c>
      <c r="AI123" s="50" t="n">
        <v>11458.69171</v>
      </c>
      <c r="AJ123" s="50" t="n">
        <v>346.31528</v>
      </c>
      <c r="AK123" s="50" t="n">
        <v>1573.16839</v>
      </c>
      <c r="AL123" s="46"/>
    </row>
    <row r="124" customFormat="false" ht="12.75" hidden="false" customHeight="true" outlineLevel="0" collapsed="false">
      <c r="B124" s="51" t="n">
        <v>2102</v>
      </c>
      <c r="C124" s="78" t="s">
        <v>144</v>
      </c>
      <c r="D124" s="49"/>
      <c r="E124" s="50" t="n">
        <v>0</v>
      </c>
      <c r="F124" s="50" t="n">
        <v>0</v>
      </c>
      <c r="G124" s="50" t="n">
        <v>0</v>
      </c>
      <c r="H124" s="50" t="n">
        <v>5715</v>
      </c>
      <c r="I124" s="50" t="n">
        <v>5715</v>
      </c>
      <c r="J124" s="50" t="n">
        <v>0</v>
      </c>
      <c r="K124" s="50" t="n">
        <v>230</v>
      </c>
      <c r="L124" s="50" t="n">
        <v>14046.188</v>
      </c>
      <c r="M124" s="50" t="n">
        <v>0</v>
      </c>
      <c r="N124" s="50" t="n">
        <v>0</v>
      </c>
      <c r="O124" s="50" t="n">
        <v>0</v>
      </c>
      <c r="P124" s="50" t="n">
        <v>686.3208</v>
      </c>
      <c r="Q124" s="50" t="n">
        <v>0</v>
      </c>
      <c r="R124" s="50" t="n">
        <v>0</v>
      </c>
      <c r="S124" s="50" t="n">
        <v>14962.5088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0" t="n">
        <v>153.65899</v>
      </c>
      <c r="AC124" s="50" t="n">
        <v>0</v>
      </c>
      <c r="AD124" s="50" t="n">
        <v>0</v>
      </c>
      <c r="AE124" s="50" t="n">
        <v>0</v>
      </c>
      <c r="AF124" s="50" t="n">
        <v>153.65899</v>
      </c>
      <c r="AG124" s="50" t="n">
        <v>20831.16779</v>
      </c>
      <c r="AH124" s="50" t="n">
        <v>20144.84699</v>
      </c>
      <c r="AI124" s="50" t="n">
        <v>686.3208</v>
      </c>
      <c r="AJ124" s="50" t="n">
        <v>0</v>
      </c>
      <c r="AK124" s="50" t="n">
        <v>0</v>
      </c>
      <c r="AL124" s="46"/>
    </row>
    <row r="125" customFormat="false" ht="12.75" hidden="false" customHeight="true" outlineLevel="0" collapsed="false">
      <c r="B125" s="51" t="n">
        <v>2103</v>
      </c>
      <c r="C125" s="54" t="s">
        <v>145</v>
      </c>
      <c r="D125" s="49"/>
      <c r="E125" s="50" t="n">
        <v>314529.83838</v>
      </c>
      <c r="F125" s="50" t="n">
        <v>249251.55428</v>
      </c>
      <c r="G125" s="50" t="n">
        <v>283591.3642</v>
      </c>
      <c r="H125" s="50" t="n">
        <v>168271.62582</v>
      </c>
      <c r="I125" s="50" t="n">
        <v>1015644.38268</v>
      </c>
      <c r="J125" s="50" t="n">
        <v>88987.87585</v>
      </c>
      <c r="K125" s="50" t="n">
        <v>213372.25086</v>
      </c>
      <c r="L125" s="50" t="n">
        <v>22093.163</v>
      </c>
      <c r="M125" s="50" t="n">
        <v>19648.44095</v>
      </c>
      <c r="N125" s="50" t="n">
        <v>165785.84377</v>
      </c>
      <c r="O125" s="50" t="n">
        <v>63442.86588</v>
      </c>
      <c r="P125" s="50" t="n">
        <v>107938.11381</v>
      </c>
      <c r="Q125" s="50" t="n">
        <v>147570.1426</v>
      </c>
      <c r="R125" s="50" t="n">
        <v>166690.41967</v>
      </c>
      <c r="S125" s="50" t="n">
        <v>995529.11639</v>
      </c>
      <c r="T125" s="50" t="n">
        <v>50483.1484</v>
      </c>
      <c r="U125" s="50" t="n">
        <v>18888.75131</v>
      </c>
      <c r="V125" s="50" t="n">
        <v>116147.96692</v>
      </c>
      <c r="W125" s="50" t="n">
        <v>1092.14927</v>
      </c>
      <c r="X125" s="50" t="n">
        <v>1926.60929</v>
      </c>
      <c r="Y125" s="50" t="n">
        <v>490</v>
      </c>
      <c r="Z125" s="50" t="n">
        <v>8899.23989</v>
      </c>
      <c r="AA125" s="50" t="n">
        <v>21764.24412</v>
      </c>
      <c r="AB125" s="50" t="n">
        <v>14035.80155</v>
      </c>
      <c r="AC125" s="50" t="n">
        <v>768.861</v>
      </c>
      <c r="AD125" s="50" t="n">
        <v>13447.73612</v>
      </c>
      <c r="AE125" s="50" t="n">
        <v>13482.69839</v>
      </c>
      <c r="AF125" s="50" t="n">
        <v>261427.20626</v>
      </c>
      <c r="AG125" s="50" t="n">
        <v>2272600.70533</v>
      </c>
      <c r="AH125" s="50" t="n">
        <v>1617076.89097</v>
      </c>
      <c r="AI125" s="50" t="n">
        <v>481023.23725</v>
      </c>
      <c r="AJ125" s="50" t="n">
        <v>13447.73612</v>
      </c>
      <c r="AK125" s="50" t="n">
        <v>161052.84099</v>
      </c>
      <c r="AL125" s="46"/>
    </row>
    <row r="126" customFormat="false" ht="12.75" hidden="false" customHeight="true" outlineLevel="0" collapsed="false">
      <c r="B126" s="51" t="n">
        <v>2104</v>
      </c>
      <c r="C126" s="54" t="s">
        <v>146</v>
      </c>
      <c r="D126" s="49"/>
      <c r="E126" s="50" t="n">
        <v>0</v>
      </c>
      <c r="F126" s="50" t="n">
        <v>0</v>
      </c>
      <c r="G126" s="50" t="n">
        <v>182.3819</v>
      </c>
      <c r="H126" s="50" t="n">
        <v>0</v>
      </c>
      <c r="I126" s="50" t="n">
        <v>182.3819</v>
      </c>
      <c r="J126" s="50" t="n">
        <v>0</v>
      </c>
      <c r="K126" s="50" t="n">
        <v>418.52792</v>
      </c>
      <c r="L126" s="50" t="n">
        <v>0</v>
      </c>
      <c r="M126" s="50" t="n">
        <v>0</v>
      </c>
      <c r="N126" s="50" t="n">
        <v>51.26044</v>
      </c>
      <c r="O126" s="50" t="n">
        <v>0</v>
      </c>
      <c r="P126" s="50" t="n">
        <v>0</v>
      </c>
      <c r="Q126" s="50" t="n">
        <v>0.728</v>
      </c>
      <c r="R126" s="50" t="n">
        <v>0</v>
      </c>
      <c r="S126" s="50" t="n">
        <v>470.51636</v>
      </c>
      <c r="T126" s="50" t="n">
        <v>16.75531</v>
      </c>
      <c r="U126" s="50" t="n">
        <v>0</v>
      </c>
      <c r="V126" s="50" t="n">
        <v>0</v>
      </c>
      <c r="W126" s="50" t="n">
        <v>0.2798</v>
      </c>
      <c r="X126" s="50" t="n">
        <v>14.21889</v>
      </c>
      <c r="Y126" s="50" t="n">
        <v>0</v>
      </c>
      <c r="Z126" s="50" t="n">
        <v>1</v>
      </c>
      <c r="AA126" s="50" t="n">
        <v>0</v>
      </c>
      <c r="AB126" s="50" t="n">
        <v>208</v>
      </c>
      <c r="AC126" s="50" t="n">
        <v>2.703</v>
      </c>
      <c r="AD126" s="50" t="n">
        <v>0</v>
      </c>
      <c r="AE126" s="50" t="n">
        <v>0</v>
      </c>
      <c r="AF126" s="50" t="n">
        <v>242.957</v>
      </c>
      <c r="AG126" s="50" t="n">
        <v>895.85526</v>
      </c>
      <c r="AH126" s="50" t="n">
        <v>892.42426</v>
      </c>
      <c r="AI126" s="50" t="n">
        <v>2.703</v>
      </c>
      <c r="AJ126" s="50" t="n">
        <v>0</v>
      </c>
      <c r="AK126" s="50" t="n">
        <v>0.728</v>
      </c>
      <c r="AL126" s="46"/>
    </row>
    <row r="127" customFormat="false" ht="12.75" hidden="false" customHeight="true" outlineLevel="0" collapsed="false">
      <c r="B127" s="51" t="n">
        <v>22</v>
      </c>
      <c r="C127" s="52" t="s">
        <v>45</v>
      </c>
      <c r="D127" s="49"/>
      <c r="E127" s="50" t="n">
        <v>0</v>
      </c>
      <c r="F127" s="50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0</v>
      </c>
      <c r="Q127" s="50" t="n">
        <v>0</v>
      </c>
      <c r="R127" s="50" t="n">
        <v>0</v>
      </c>
      <c r="S127" s="50" t="n">
        <v>0</v>
      </c>
      <c r="T127" s="50" t="n">
        <v>0</v>
      </c>
      <c r="U127" s="50" t="n">
        <v>0</v>
      </c>
      <c r="V127" s="50" t="n">
        <v>0</v>
      </c>
      <c r="W127" s="50" t="n">
        <v>0</v>
      </c>
      <c r="X127" s="50" t="n">
        <v>0</v>
      </c>
      <c r="Y127" s="50" t="n">
        <v>0</v>
      </c>
      <c r="Z127" s="50" t="n">
        <v>0</v>
      </c>
      <c r="AA127" s="50" t="n">
        <v>0</v>
      </c>
      <c r="AB127" s="50" t="n">
        <v>0</v>
      </c>
      <c r="AC127" s="50" t="n">
        <v>0</v>
      </c>
      <c r="AD127" s="50" t="n">
        <v>0</v>
      </c>
      <c r="AE127" s="50" t="n">
        <v>0</v>
      </c>
      <c r="AF127" s="50" t="n">
        <v>0</v>
      </c>
      <c r="AG127" s="50" t="n">
        <v>0</v>
      </c>
      <c r="AH127" s="50" t="n">
        <v>0</v>
      </c>
      <c r="AI127" s="50" t="n">
        <v>0</v>
      </c>
      <c r="AJ127" s="50" t="n">
        <v>0</v>
      </c>
      <c r="AK127" s="50" t="n">
        <v>0</v>
      </c>
      <c r="AL127" s="46"/>
    </row>
    <row r="128" customFormat="false" ht="12.75" hidden="false" customHeight="true" outlineLevel="0" collapsed="false">
      <c r="B128" s="51" t="n">
        <v>23</v>
      </c>
      <c r="C128" s="52" t="s">
        <v>147</v>
      </c>
      <c r="D128" s="49"/>
      <c r="E128" s="50" t="n">
        <v>7717.86771</v>
      </c>
      <c r="F128" s="50" t="n">
        <v>47279.99988</v>
      </c>
      <c r="G128" s="50" t="n">
        <v>39396.72801</v>
      </c>
      <c r="H128" s="50" t="n">
        <v>26370.22944</v>
      </c>
      <c r="I128" s="50" t="n">
        <v>120764.82504</v>
      </c>
      <c r="J128" s="50" t="n">
        <v>2712.51276</v>
      </c>
      <c r="K128" s="50" t="n">
        <v>11173.67211</v>
      </c>
      <c r="L128" s="50" t="n">
        <v>164.596</v>
      </c>
      <c r="M128" s="50" t="n">
        <v>4446.16673</v>
      </c>
      <c r="N128" s="50" t="n">
        <v>11780.64727</v>
      </c>
      <c r="O128" s="50" t="n">
        <v>1450.84385</v>
      </c>
      <c r="P128" s="50" t="n">
        <v>0</v>
      </c>
      <c r="Q128" s="50" t="n">
        <v>723.34013</v>
      </c>
      <c r="R128" s="50" t="n">
        <v>1362.11621</v>
      </c>
      <c r="S128" s="50" t="n">
        <v>33813.89506</v>
      </c>
      <c r="T128" s="50" t="n">
        <v>331.76357</v>
      </c>
      <c r="U128" s="50" t="n">
        <v>119.51919</v>
      </c>
      <c r="V128" s="50" t="n">
        <v>754.67045</v>
      </c>
      <c r="W128" s="50" t="n">
        <v>11.63934</v>
      </c>
      <c r="X128" s="50" t="n">
        <v>63.84494</v>
      </c>
      <c r="Y128" s="50" t="n">
        <v>316.45732</v>
      </c>
      <c r="Z128" s="50" t="n">
        <v>13.87988</v>
      </c>
      <c r="AA128" s="50" t="n">
        <v>504.1418</v>
      </c>
      <c r="AB128" s="50" t="n">
        <v>115.66015</v>
      </c>
      <c r="AC128" s="50" t="n">
        <v>4.835</v>
      </c>
      <c r="AD128" s="50" t="n">
        <v>284.78718</v>
      </c>
      <c r="AE128" s="50" t="n">
        <v>0</v>
      </c>
      <c r="AF128" s="50" t="n">
        <v>2521.19882</v>
      </c>
      <c r="AG128" s="50" t="n">
        <v>157099.91892</v>
      </c>
      <c r="AH128" s="50" t="n">
        <v>150941.19987</v>
      </c>
      <c r="AI128" s="50" t="n">
        <v>5150.59174</v>
      </c>
      <c r="AJ128" s="50" t="n">
        <v>284.78718</v>
      </c>
      <c r="AK128" s="50" t="n">
        <v>723.34013</v>
      </c>
      <c r="AL128" s="46"/>
    </row>
    <row r="129" customFormat="false" ht="12.75" hidden="false" customHeight="true" outlineLevel="0" collapsed="false">
      <c r="B129" s="51" t="n">
        <v>2301</v>
      </c>
      <c r="C129" s="52" t="s">
        <v>148</v>
      </c>
      <c r="D129" s="49"/>
      <c r="E129" s="50" t="n">
        <v>0</v>
      </c>
      <c r="F129" s="50" t="n">
        <v>6375.05399</v>
      </c>
      <c r="G129" s="50" t="n">
        <v>3324.51184</v>
      </c>
      <c r="H129" s="50" t="n">
        <v>3753.02402</v>
      </c>
      <c r="I129" s="50" t="n">
        <v>13452.58985</v>
      </c>
      <c r="J129" s="50" t="n">
        <v>1097.49001</v>
      </c>
      <c r="K129" s="50" t="n">
        <v>530.50747</v>
      </c>
      <c r="L129" s="50" t="n">
        <v>128.597</v>
      </c>
      <c r="M129" s="50" t="n">
        <v>361.75468</v>
      </c>
      <c r="N129" s="50" t="n">
        <v>4033.37417</v>
      </c>
      <c r="O129" s="50" t="n">
        <v>581.14918</v>
      </c>
      <c r="P129" s="50" t="n">
        <v>0</v>
      </c>
      <c r="Q129" s="50" t="n">
        <v>561.10105</v>
      </c>
      <c r="R129" s="50" t="n">
        <v>1362.11621</v>
      </c>
      <c r="S129" s="50" t="n">
        <v>8656.08977</v>
      </c>
      <c r="T129" s="50" t="n">
        <v>81.85698</v>
      </c>
      <c r="U129" s="50" t="n">
        <v>119.51919</v>
      </c>
      <c r="V129" s="50" t="n">
        <v>754.67045</v>
      </c>
      <c r="W129" s="50" t="n">
        <v>9.68105</v>
      </c>
      <c r="X129" s="50" t="n">
        <v>63.83157</v>
      </c>
      <c r="Y129" s="50" t="n">
        <v>17.6904</v>
      </c>
      <c r="Z129" s="50" t="n">
        <v>8.42313</v>
      </c>
      <c r="AA129" s="50" t="n">
        <v>18.76742</v>
      </c>
      <c r="AB129" s="50" t="n">
        <v>30.49022</v>
      </c>
      <c r="AC129" s="50" t="n">
        <v>4.835</v>
      </c>
      <c r="AD129" s="50" t="n">
        <v>138.60718</v>
      </c>
      <c r="AE129" s="50" t="n">
        <v>0</v>
      </c>
      <c r="AF129" s="50" t="n">
        <v>1248.37259</v>
      </c>
      <c r="AG129" s="50" t="n">
        <v>23357.05221</v>
      </c>
      <c r="AH129" s="50" t="n">
        <v>19420.54191</v>
      </c>
      <c r="AI129" s="50" t="n">
        <v>3236.80207</v>
      </c>
      <c r="AJ129" s="50" t="n">
        <v>138.60718</v>
      </c>
      <c r="AK129" s="50" t="n">
        <v>561.10105</v>
      </c>
      <c r="AL129" s="46"/>
    </row>
    <row r="130" customFormat="false" ht="12.75" hidden="false" customHeight="true" outlineLevel="0" collapsed="false">
      <c r="B130" s="51" t="n">
        <v>2302</v>
      </c>
      <c r="C130" s="52" t="s">
        <v>149</v>
      </c>
      <c r="D130" s="49"/>
      <c r="E130" s="50" t="n">
        <v>502.66218</v>
      </c>
      <c r="F130" s="50" t="n">
        <v>801.06781</v>
      </c>
      <c r="G130" s="50" t="n">
        <v>256.25241</v>
      </c>
      <c r="H130" s="50" t="n">
        <v>899.87815</v>
      </c>
      <c r="I130" s="50" t="n">
        <v>2459.86055</v>
      </c>
      <c r="J130" s="50" t="n">
        <v>498.8839</v>
      </c>
      <c r="K130" s="50" t="n">
        <v>1381.03387</v>
      </c>
      <c r="L130" s="50" t="n">
        <v>35.999</v>
      </c>
      <c r="M130" s="50" t="n">
        <v>8.64826</v>
      </c>
      <c r="N130" s="50" t="n">
        <v>380.76739</v>
      </c>
      <c r="O130" s="50" t="n">
        <v>1.62044</v>
      </c>
      <c r="P130" s="50" t="n">
        <v>0</v>
      </c>
      <c r="Q130" s="50" t="n">
        <v>141.71089</v>
      </c>
      <c r="R130" s="50" t="n">
        <v>0</v>
      </c>
      <c r="S130" s="50" t="n">
        <v>2448.66375</v>
      </c>
      <c r="T130" s="50" t="n">
        <v>4.46119</v>
      </c>
      <c r="U130" s="50" t="n">
        <v>0</v>
      </c>
      <c r="V130" s="50" t="n">
        <v>0</v>
      </c>
      <c r="W130" s="50" t="n">
        <v>1.95829</v>
      </c>
      <c r="X130" s="50" t="n">
        <v>0.01337</v>
      </c>
      <c r="Y130" s="50" t="n">
        <v>298.76692</v>
      </c>
      <c r="Z130" s="50" t="n">
        <v>5.45675</v>
      </c>
      <c r="AA130" s="50" t="n">
        <v>226.80109</v>
      </c>
      <c r="AB130" s="50" t="n">
        <v>85.16993</v>
      </c>
      <c r="AC130" s="50" t="n">
        <v>0</v>
      </c>
      <c r="AD130" s="50" t="n">
        <v>0</v>
      </c>
      <c r="AE130" s="50" t="n">
        <v>0</v>
      </c>
      <c r="AF130" s="50" t="n">
        <v>622.62754</v>
      </c>
      <c r="AG130" s="50" t="n">
        <v>5531.15184</v>
      </c>
      <c r="AH130" s="50" t="n">
        <v>4591.79013</v>
      </c>
      <c r="AI130" s="50" t="n">
        <v>797.65082</v>
      </c>
      <c r="AJ130" s="50" t="n">
        <v>0</v>
      </c>
      <c r="AK130" s="50" t="n">
        <v>141.71089</v>
      </c>
      <c r="AL130" s="46"/>
    </row>
    <row r="131" customFormat="false" ht="12.75" hidden="false" customHeight="true" outlineLevel="0" collapsed="false">
      <c r="B131" s="51" t="n">
        <v>2303</v>
      </c>
      <c r="C131" s="52" t="s">
        <v>150</v>
      </c>
      <c r="D131" s="49"/>
      <c r="E131" s="50" t="n">
        <v>4654.94384</v>
      </c>
      <c r="F131" s="50" t="n">
        <v>40015.62241</v>
      </c>
      <c r="G131" s="50" t="n">
        <v>35814.58754</v>
      </c>
      <c r="H131" s="50" t="n">
        <v>21713.10317</v>
      </c>
      <c r="I131" s="50" t="n">
        <v>102198.25696</v>
      </c>
      <c r="J131" s="50" t="n">
        <v>1115.32685</v>
      </c>
      <c r="K131" s="50" t="n">
        <v>9262.12321</v>
      </c>
      <c r="L131" s="50" t="n">
        <v>0</v>
      </c>
      <c r="M131" s="50" t="n">
        <v>4075.74979</v>
      </c>
      <c r="N131" s="50" t="n">
        <v>7364.92387</v>
      </c>
      <c r="O131" s="50" t="n">
        <v>864.3662</v>
      </c>
      <c r="P131" s="50" t="n">
        <v>0</v>
      </c>
      <c r="Q131" s="50" t="n">
        <v>3.2185</v>
      </c>
      <c r="R131" s="50" t="n">
        <v>0</v>
      </c>
      <c r="S131" s="50" t="n">
        <v>22685.70842</v>
      </c>
      <c r="T131" s="50" t="n">
        <v>100.91446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258.57329</v>
      </c>
      <c r="AB131" s="50" t="n">
        <v>0</v>
      </c>
      <c r="AC131" s="50" t="n">
        <v>0</v>
      </c>
      <c r="AD131" s="50" t="n">
        <v>0</v>
      </c>
      <c r="AE131" s="50" t="n">
        <v>0</v>
      </c>
      <c r="AF131" s="50" t="n">
        <v>359.48775</v>
      </c>
      <c r="AG131" s="50" t="n">
        <v>125243.45313</v>
      </c>
      <c r="AH131" s="50" t="n">
        <v>124124.90778</v>
      </c>
      <c r="AI131" s="50" t="n">
        <v>1115.32685</v>
      </c>
      <c r="AJ131" s="50" t="n">
        <v>0</v>
      </c>
      <c r="AK131" s="50" t="n">
        <v>3.2185</v>
      </c>
      <c r="AL131" s="46"/>
    </row>
    <row r="132" customFormat="false" ht="12.75" hidden="false" customHeight="true" outlineLevel="0" collapsed="false">
      <c r="B132" s="51" t="n">
        <v>2304</v>
      </c>
      <c r="C132" s="52" t="s">
        <v>151</v>
      </c>
      <c r="D132" s="49"/>
      <c r="E132" s="50" t="n">
        <v>2560.26169</v>
      </c>
      <c r="F132" s="50" t="n">
        <v>88.25567</v>
      </c>
      <c r="G132" s="50" t="n">
        <v>1.37622</v>
      </c>
      <c r="H132" s="50" t="n">
        <v>4.2241</v>
      </c>
      <c r="I132" s="50" t="n">
        <v>2654.11768</v>
      </c>
      <c r="J132" s="50" t="n">
        <v>0.812</v>
      </c>
      <c r="K132" s="50" t="n">
        <v>0.00756</v>
      </c>
      <c r="L132" s="50" t="n">
        <v>0</v>
      </c>
      <c r="M132" s="50" t="n">
        <v>0.014</v>
      </c>
      <c r="N132" s="50" t="n">
        <v>1.58184</v>
      </c>
      <c r="O132" s="50" t="n">
        <v>3.70803</v>
      </c>
      <c r="P132" s="50" t="n">
        <v>0</v>
      </c>
      <c r="Q132" s="50" t="n">
        <v>17.30969</v>
      </c>
      <c r="R132" s="50" t="n">
        <v>0</v>
      </c>
      <c r="S132" s="50" t="n">
        <v>23.43312</v>
      </c>
      <c r="T132" s="50" t="n">
        <v>144.53094</v>
      </c>
      <c r="U132" s="50" t="n">
        <v>0</v>
      </c>
      <c r="V132" s="50" t="n">
        <v>0</v>
      </c>
      <c r="W132" s="50" t="n">
        <v>0</v>
      </c>
      <c r="X132" s="50" t="n">
        <v>0</v>
      </c>
      <c r="Y132" s="50" t="n">
        <v>0</v>
      </c>
      <c r="Z132" s="50" t="n">
        <v>0</v>
      </c>
      <c r="AA132" s="50" t="n">
        <v>0</v>
      </c>
      <c r="AB132" s="50" t="n">
        <v>0</v>
      </c>
      <c r="AC132" s="50" t="n">
        <v>0</v>
      </c>
      <c r="AD132" s="50" t="n">
        <v>146.18</v>
      </c>
      <c r="AE132" s="50" t="n">
        <v>0</v>
      </c>
      <c r="AF132" s="50" t="n">
        <v>290.71094</v>
      </c>
      <c r="AG132" s="50" t="n">
        <v>2968.26174</v>
      </c>
      <c r="AH132" s="50" t="n">
        <v>2803.96005</v>
      </c>
      <c r="AI132" s="50" t="n">
        <v>0.812</v>
      </c>
      <c r="AJ132" s="50" t="n">
        <v>146.18</v>
      </c>
      <c r="AK132" s="50" t="n">
        <v>17.30969</v>
      </c>
      <c r="AL132" s="46"/>
    </row>
    <row r="133" customFormat="false" ht="12.75" hidden="false" customHeight="true" outlineLevel="0" collapsed="false">
      <c r="B133" s="51" t="n">
        <v>24</v>
      </c>
      <c r="C133" s="52" t="s">
        <v>152</v>
      </c>
      <c r="D133" s="49"/>
      <c r="E133" s="50" t="n">
        <v>13536.63415</v>
      </c>
      <c r="F133" s="50" t="n">
        <v>11550.37823</v>
      </c>
      <c r="G133" s="50" t="n">
        <v>6084.62003</v>
      </c>
      <c r="H133" s="50" t="n">
        <v>452.96667</v>
      </c>
      <c r="I133" s="50" t="n">
        <v>31624.59908</v>
      </c>
      <c r="J133" s="50" t="n">
        <v>491.79693</v>
      </c>
      <c r="K133" s="50" t="n">
        <v>4504.58621</v>
      </c>
      <c r="L133" s="50" t="n">
        <v>542.737</v>
      </c>
      <c r="M133" s="50" t="n">
        <v>1535.18434</v>
      </c>
      <c r="N133" s="50" t="n">
        <v>0</v>
      </c>
      <c r="O133" s="50" t="n">
        <v>777.80722</v>
      </c>
      <c r="P133" s="50" t="n">
        <v>110.50246</v>
      </c>
      <c r="Q133" s="50" t="n">
        <v>0</v>
      </c>
      <c r="R133" s="50" t="n">
        <v>0</v>
      </c>
      <c r="S133" s="50" t="n">
        <v>7962.61416</v>
      </c>
      <c r="T133" s="50" t="n">
        <v>297.03062</v>
      </c>
      <c r="U133" s="50" t="n">
        <v>87.5495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0" t="n">
        <v>2166.84711</v>
      </c>
      <c r="AC133" s="50" t="n">
        <v>0</v>
      </c>
      <c r="AD133" s="50" t="n">
        <v>0</v>
      </c>
      <c r="AE133" s="50" t="n">
        <v>0</v>
      </c>
      <c r="AF133" s="50" t="n">
        <v>2551.42723</v>
      </c>
      <c r="AG133" s="50" t="n">
        <v>42138.64047</v>
      </c>
      <c r="AH133" s="50" t="n">
        <v>41536.34108</v>
      </c>
      <c r="AI133" s="50" t="n">
        <v>602.29939</v>
      </c>
      <c r="AJ133" s="50" t="n">
        <v>0</v>
      </c>
      <c r="AK133" s="50" t="n">
        <v>0</v>
      </c>
      <c r="AL133" s="46"/>
    </row>
    <row r="134" customFormat="false" ht="12.75" hidden="false" customHeight="true" outlineLevel="0" collapsed="false">
      <c r="B134" s="51" t="n">
        <v>25</v>
      </c>
      <c r="C134" s="52" t="s">
        <v>153</v>
      </c>
      <c r="D134" s="49"/>
      <c r="E134" s="50" t="n">
        <v>26577.94016</v>
      </c>
      <c r="F134" s="50" t="n">
        <v>22833.72474</v>
      </c>
      <c r="G134" s="50" t="n">
        <v>47925.23081</v>
      </c>
      <c r="H134" s="50" t="n">
        <v>18450.2403</v>
      </c>
      <c r="I134" s="50" t="n">
        <v>115787.13601</v>
      </c>
      <c r="J134" s="50" t="n">
        <v>2484.47816</v>
      </c>
      <c r="K134" s="50" t="n">
        <v>18390.11505</v>
      </c>
      <c r="L134" s="50" t="n">
        <v>5393.674</v>
      </c>
      <c r="M134" s="50" t="n">
        <v>3576.44481</v>
      </c>
      <c r="N134" s="50" t="n">
        <v>13774.36678</v>
      </c>
      <c r="O134" s="50" t="n">
        <v>2740.95534</v>
      </c>
      <c r="P134" s="50" t="n">
        <v>3517.24253</v>
      </c>
      <c r="Q134" s="50" t="n">
        <v>8186.99398</v>
      </c>
      <c r="R134" s="50" t="n">
        <v>14899.1922</v>
      </c>
      <c r="S134" s="50" t="n">
        <v>72963.46285</v>
      </c>
      <c r="T134" s="50" t="n">
        <v>3043.54587</v>
      </c>
      <c r="U134" s="50" t="n">
        <v>829.95889</v>
      </c>
      <c r="V134" s="50" t="n">
        <v>3919.13097</v>
      </c>
      <c r="W134" s="50" t="n">
        <v>1111.3082</v>
      </c>
      <c r="X134" s="50" t="n">
        <v>320.20785</v>
      </c>
      <c r="Y134" s="50" t="n">
        <v>3211.79247</v>
      </c>
      <c r="Z134" s="50" t="n">
        <v>283.10718</v>
      </c>
      <c r="AA134" s="50" t="n">
        <v>1659.71971</v>
      </c>
      <c r="AB134" s="50" t="n">
        <v>2276.57291</v>
      </c>
      <c r="AC134" s="50" t="n">
        <v>115.038</v>
      </c>
      <c r="AD134" s="50" t="n">
        <v>1666.53306</v>
      </c>
      <c r="AE134" s="50" t="n">
        <v>1649.59578</v>
      </c>
      <c r="AF134" s="50" t="n">
        <v>20086.51089</v>
      </c>
      <c r="AG134" s="50" t="n">
        <v>208837.10975</v>
      </c>
      <c r="AH134" s="50" t="n">
        <v>169187.1126</v>
      </c>
      <c r="AI134" s="50" t="n">
        <v>28146.87433</v>
      </c>
      <c r="AJ134" s="50" t="n">
        <v>1666.53306</v>
      </c>
      <c r="AK134" s="50" t="n">
        <v>9836.58976</v>
      </c>
      <c r="AL134" s="46"/>
    </row>
    <row r="135" customFormat="false" ht="12.75" hidden="false" customHeight="true" outlineLevel="0" collapsed="false">
      <c r="B135" s="51" t="n">
        <v>2501</v>
      </c>
      <c r="C135" s="54" t="s">
        <v>154</v>
      </c>
      <c r="D135" s="49"/>
      <c r="E135" s="50" t="n">
        <v>3502.18795</v>
      </c>
      <c r="F135" s="50" t="n">
        <v>4660.99925</v>
      </c>
      <c r="G135" s="50" t="n">
        <v>4321.05092</v>
      </c>
      <c r="H135" s="50" t="n">
        <v>1839.79454</v>
      </c>
      <c r="I135" s="50" t="n">
        <v>14324.03266</v>
      </c>
      <c r="J135" s="50" t="n">
        <v>662.89755</v>
      </c>
      <c r="K135" s="50" t="n">
        <v>2228.06398</v>
      </c>
      <c r="L135" s="50" t="n">
        <v>279.77</v>
      </c>
      <c r="M135" s="50" t="n">
        <v>335.14453</v>
      </c>
      <c r="N135" s="50" t="n">
        <v>1501.63844</v>
      </c>
      <c r="O135" s="50" t="n">
        <v>476.90085</v>
      </c>
      <c r="P135" s="50" t="n">
        <v>1183.66537</v>
      </c>
      <c r="Q135" s="50" t="n">
        <v>2308.44889</v>
      </c>
      <c r="R135" s="50" t="n">
        <v>1819.35735</v>
      </c>
      <c r="S135" s="50" t="n">
        <v>10795.88696</v>
      </c>
      <c r="T135" s="50" t="n">
        <v>688.86206</v>
      </c>
      <c r="U135" s="50" t="n">
        <v>250.33867</v>
      </c>
      <c r="V135" s="50" t="n">
        <v>1781.62074</v>
      </c>
      <c r="W135" s="50" t="n">
        <v>81.45138</v>
      </c>
      <c r="X135" s="50" t="n">
        <v>50.11094</v>
      </c>
      <c r="Y135" s="50" t="n">
        <v>4.39817</v>
      </c>
      <c r="Z135" s="50" t="n">
        <v>31.27999</v>
      </c>
      <c r="AA135" s="50" t="n">
        <v>222.62099</v>
      </c>
      <c r="AB135" s="50" t="n">
        <v>21.83768</v>
      </c>
      <c r="AC135" s="50" t="n">
        <v>13.723</v>
      </c>
      <c r="AD135" s="50" t="n">
        <v>289.62604</v>
      </c>
      <c r="AE135" s="50" t="n">
        <v>823.75876</v>
      </c>
      <c r="AF135" s="50" t="n">
        <v>4259.62842</v>
      </c>
      <c r="AG135" s="50" t="n">
        <v>29379.54804</v>
      </c>
      <c r="AH135" s="50" t="n">
        <v>20492.05217</v>
      </c>
      <c r="AI135" s="50" t="n">
        <v>5465.66218</v>
      </c>
      <c r="AJ135" s="50" t="n">
        <v>289.62604</v>
      </c>
      <c r="AK135" s="50" t="n">
        <v>3132.20765</v>
      </c>
      <c r="AL135" s="46"/>
    </row>
    <row r="136" customFormat="false" ht="12.75" hidden="false" customHeight="true" outlineLevel="0" collapsed="false">
      <c r="B136" s="51" t="n">
        <v>2502</v>
      </c>
      <c r="C136" s="54" t="s">
        <v>155</v>
      </c>
      <c r="D136" s="49"/>
      <c r="E136" s="50" t="n">
        <v>0</v>
      </c>
      <c r="F136" s="50" t="n">
        <v>0</v>
      </c>
      <c r="G136" s="50" t="n">
        <v>80.79328</v>
      </c>
      <c r="H136" s="50" t="n">
        <v>0</v>
      </c>
      <c r="I136" s="50" t="n">
        <v>80.79328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1.89785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49.01875</v>
      </c>
      <c r="Z136" s="50" t="n">
        <v>0</v>
      </c>
      <c r="AA136" s="50" t="n">
        <v>0</v>
      </c>
      <c r="AB136" s="50" t="n">
        <v>0</v>
      </c>
      <c r="AC136" s="50" t="n">
        <v>0</v>
      </c>
      <c r="AD136" s="50" t="n">
        <v>0</v>
      </c>
      <c r="AE136" s="50" t="n">
        <v>0</v>
      </c>
      <c r="AF136" s="50" t="n">
        <v>50.9166</v>
      </c>
      <c r="AG136" s="50" t="n">
        <v>131.70988</v>
      </c>
      <c r="AH136" s="50" t="n">
        <v>82.69113</v>
      </c>
      <c r="AI136" s="50" t="n">
        <v>49.01875</v>
      </c>
      <c r="AJ136" s="50" t="n">
        <v>0</v>
      </c>
      <c r="AK136" s="50" t="n">
        <v>0</v>
      </c>
      <c r="AL136" s="46"/>
    </row>
    <row r="137" customFormat="false" ht="12.75" hidden="false" customHeight="true" outlineLevel="0" collapsed="false">
      <c r="B137" s="51" t="n">
        <v>2510</v>
      </c>
      <c r="C137" s="54" t="s">
        <v>156</v>
      </c>
      <c r="D137" s="49"/>
      <c r="E137" s="50" t="n">
        <v>457.16598</v>
      </c>
      <c r="F137" s="50" t="n">
        <v>163.87506</v>
      </c>
      <c r="G137" s="50" t="n">
        <v>4777.00187</v>
      </c>
      <c r="H137" s="50" t="n">
        <v>2920.63535</v>
      </c>
      <c r="I137" s="50" t="n">
        <v>8318.67826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143.64609</v>
      </c>
      <c r="O137" s="50" t="n">
        <v>0.01387</v>
      </c>
      <c r="P137" s="50" t="n">
        <v>0</v>
      </c>
      <c r="Q137" s="50" t="n">
        <v>0</v>
      </c>
      <c r="R137" s="50" t="n">
        <v>0</v>
      </c>
      <c r="S137" s="50" t="n">
        <v>143.65996</v>
      </c>
      <c r="T137" s="50" t="n">
        <v>0</v>
      </c>
      <c r="U137" s="50" t="n">
        <v>56.10639</v>
      </c>
      <c r="V137" s="50" t="n">
        <v>0</v>
      </c>
      <c r="W137" s="50" t="n">
        <v>0</v>
      </c>
      <c r="X137" s="50" t="n">
        <v>1.62697</v>
      </c>
      <c r="Y137" s="50" t="n">
        <v>0</v>
      </c>
      <c r="Z137" s="50" t="n">
        <v>0</v>
      </c>
      <c r="AA137" s="50" t="n">
        <v>0</v>
      </c>
      <c r="AB137" s="50" t="n">
        <v>0</v>
      </c>
      <c r="AC137" s="50" t="n">
        <v>0</v>
      </c>
      <c r="AD137" s="50" t="n">
        <v>125.85144</v>
      </c>
      <c r="AE137" s="50" t="n">
        <v>0</v>
      </c>
      <c r="AF137" s="50" t="n">
        <v>183.5848</v>
      </c>
      <c r="AG137" s="50" t="n">
        <v>8645.92302</v>
      </c>
      <c r="AH137" s="50" t="n">
        <v>8520.07158</v>
      </c>
      <c r="AI137" s="50" t="n">
        <v>0</v>
      </c>
      <c r="AJ137" s="50" t="n">
        <v>125.85144</v>
      </c>
      <c r="AK137" s="50" t="n">
        <v>0</v>
      </c>
      <c r="AL137" s="46"/>
    </row>
    <row r="138" customFormat="false" ht="12.75" hidden="false" customHeight="true" outlineLevel="0" collapsed="false">
      <c r="B138" s="51" t="n">
        <v>2511</v>
      </c>
      <c r="C138" s="54" t="s">
        <v>157</v>
      </c>
      <c r="D138" s="49"/>
      <c r="E138" s="50" t="n">
        <v>898.42995</v>
      </c>
      <c r="F138" s="50" t="n">
        <v>610.42993</v>
      </c>
      <c r="G138" s="50" t="n">
        <v>4269.01189</v>
      </c>
      <c r="H138" s="50" t="n">
        <v>2567.393</v>
      </c>
      <c r="I138" s="50" t="n">
        <v>8345.26477</v>
      </c>
      <c r="J138" s="50" t="n">
        <v>112.58146</v>
      </c>
      <c r="K138" s="50" t="n">
        <v>1183.11838</v>
      </c>
      <c r="L138" s="50" t="n">
        <v>1567.515</v>
      </c>
      <c r="M138" s="50" t="n">
        <v>151.85901</v>
      </c>
      <c r="N138" s="50" t="n">
        <v>1772.48244</v>
      </c>
      <c r="O138" s="50" t="n">
        <v>123.29923</v>
      </c>
      <c r="P138" s="50" t="n">
        <v>20.97116</v>
      </c>
      <c r="Q138" s="50" t="n">
        <v>2.55848</v>
      </c>
      <c r="R138" s="50" t="n">
        <v>0.70486</v>
      </c>
      <c r="S138" s="50" t="n">
        <v>4935.09002</v>
      </c>
      <c r="T138" s="50" t="n">
        <v>31.4294</v>
      </c>
      <c r="U138" s="50" t="n">
        <v>10.02515</v>
      </c>
      <c r="V138" s="50" t="n">
        <v>0</v>
      </c>
      <c r="W138" s="50" t="n">
        <v>122.99654</v>
      </c>
      <c r="X138" s="50" t="n">
        <v>3.4568</v>
      </c>
      <c r="Y138" s="50" t="n">
        <v>0</v>
      </c>
      <c r="Z138" s="50" t="n">
        <v>0.024</v>
      </c>
      <c r="AA138" s="50" t="n">
        <v>40.37378</v>
      </c>
      <c r="AB138" s="50" t="n">
        <v>365.11707</v>
      </c>
      <c r="AC138" s="50" t="n">
        <v>0.482</v>
      </c>
      <c r="AD138" s="50" t="n">
        <v>5.04317</v>
      </c>
      <c r="AE138" s="50" t="n">
        <v>0</v>
      </c>
      <c r="AF138" s="50" t="n">
        <v>578.94791</v>
      </c>
      <c r="AG138" s="50" t="n">
        <v>13859.3027</v>
      </c>
      <c r="AH138" s="50" t="n">
        <v>13716.96157</v>
      </c>
      <c r="AI138" s="50" t="n">
        <v>134.73948</v>
      </c>
      <c r="AJ138" s="50" t="n">
        <v>5.04317</v>
      </c>
      <c r="AK138" s="50" t="n">
        <v>2.55848</v>
      </c>
      <c r="AL138" s="46"/>
    </row>
    <row r="139" customFormat="false" ht="12.75" hidden="false" customHeight="true" outlineLevel="0" collapsed="false">
      <c r="B139" s="51" t="n">
        <v>2590</v>
      </c>
      <c r="C139" s="54" t="s">
        <v>158</v>
      </c>
      <c r="D139" s="49"/>
      <c r="E139" s="50" t="n">
        <v>19141.82568</v>
      </c>
      <c r="F139" s="50" t="n">
        <v>5598.88545</v>
      </c>
      <c r="G139" s="50" t="n">
        <v>20101.24053</v>
      </c>
      <c r="H139" s="50" t="n">
        <v>6450.55634</v>
      </c>
      <c r="I139" s="50" t="n">
        <v>51292.508</v>
      </c>
      <c r="J139" s="50" t="n">
        <v>268.44791</v>
      </c>
      <c r="K139" s="50" t="n">
        <v>6535.35245</v>
      </c>
      <c r="L139" s="50" t="n">
        <v>509.215</v>
      </c>
      <c r="M139" s="50" t="n">
        <v>603.76257</v>
      </c>
      <c r="N139" s="50" t="n">
        <v>7816.02847</v>
      </c>
      <c r="O139" s="50" t="n">
        <v>583.64796</v>
      </c>
      <c r="P139" s="50" t="n">
        <v>1698.76562</v>
      </c>
      <c r="Q139" s="50" t="n">
        <v>4490.41958</v>
      </c>
      <c r="R139" s="50" t="n">
        <v>7243.79073</v>
      </c>
      <c r="S139" s="50" t="n">
        <v>29749.43029</v>
      </c>
      <c r="T139" s="50" t="n">
        <v>1500.29584</v>
      </c>
      <c r="U139" s="50" t="n">
        <v>252.10492</v>
      </c>
      <c r="V139" s="50" t="n">
        <v>1173.56591</v>
      </c>
      <c r="W139" s="50" t="n">
        <v>55.9642</v>
      </c>
      <c r="X139" s="50" t="n">
        <v>17.58902</v>
      </c>
      <c r="Y139" s="50" t="n">
        <v>3072.28271</v>
      </c>
      <c r="Z139" s="50" t="n">
        <v>9.56588</v>
      </c>
      <c r="AA139" s="50" t="n">
        <v>96.06446</v>
      </c>
      <c r="AB139" s="50" t="n">
        <v>117.01982</v>
      </c>
      <c r="AC139" s="50" t="n">
        <v>54.387</v>
      </c>
      <c r="AD139" s="50" t="n">
        <v>1096.22347</v>
      </c>
      <c r="AE139" s="50" t="n">
        <v>376.01945</v>
      </c>
      <c r="AF139" s="50" t="n">
        <v>7821.08268</v>
      </c>
      <c r="AG139" s="50" t="n">
        <v>88863.02097</v>
      </c>
      <c r="AH139" s="50" t="n">
        <v>69389.11859</v>
      </c>
      <c r="AI139" s="50" t="n">
        <v>13511.23988</v>
      </c>
      <c r="AJ139" s="50" t="n">
        <v>1096.22347</v>
      </c>
      <c r="AK139" s="50" t="n">
        <v>4866.43903</v>
      </c>
      <c r="AL139" s="46"/>
    </row>
    <row r="140" customFormat="false" ht="12.75" hidden="false" customHeight="true" outlineLevel="0" collapsed="false">
      <c r="B140" s="51" t="n">
        <v>26</v>
      </c>
      <c r="C140" s="52" t="s">
        <v>159</v>
      </c>
      <c r="D140" s="49"/>
      <c r="E140" s="50" t="n">
        <v>243555.36378</v>
      </c>
      <c r="F140" s="50" t="n">
        <v>32054.125</v>
      </c>
      <c r="G140" s="50" t="n">
        <v>55561.16385</v>
      </c>
      <c r="H140" s="50" t="n">
        <v>16183.38009</v>
      </c>
      <c r="I140" s="50" t="n">
        <v>347354.03272</v>
      </c>
      <c r="J140" s="50" t="n">
        <v>1367.99613</v>
      </c>
      <c r="K140" s="50" t="n">
        <v>21025.9826</v>
      </c>
      <c r="L140" s="50" t="n">
        <v>800.545</v>
      </c>
      <c r="M140" s="50" t="n">
        <v>0</v>
      </c>
      <c r="N140" s="50" t="n">
        <v>0</v>
      </c>
      <c r="O140" s="50" t="n">
        <v>21.25</v>
      </c>
      <c r="P140" s="50" t="n">
        <v>6132.40093</v>
      </c>
      <c r="Q140" s="50" t="n">
        <v>59742.70196</v>
      </c>
      <c r="R140" s="50" t="n">
        <v>0</v>
      </c>
      <c r="S140" s="50" t="n">
        <v>89090.87662</v>
      </c>
      <c r="T140" s="50" t="n">
        <v>4391.03736</v>
      </c>
      <c r="U140" s="50" t="n">
        <v>500</v>
      </c>
      <c r="V140" s="50" t="n">
        <v>0</v>
      </c>
      <c r="W140" s="50" t="n">
        <v>6808.59451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 t="n">
        <v>581.02867</v>
      </c>
      <c r="AC140" s="50" t="n">
        <v>0</v>
      </c>
      <c r="AD140" s="50" t="n">
        <v>200</v>
      </c>
      <c r="AE140" s="50" t="n">
        <v>45947.88914</v>
      </c>
      <c r="AF140" s="50" t="n">
        <v>58428.54968</v>
      </c>
      <c r="AG140" s="50" t="n">
        <v>494873.45902</v>
      </c>
      <c r="AH140" s="50" t="n">
        <v>381482.47086</v>
      </c>
      <c r="AI140" s="50" t="n">
        <v>7500.39706</v>
      </c>
      <c r="AJ140" s="50" t="n">
        <v>200</v>
      </c>
      <c r="AK140" s="50" t="n">
        <v>105690.5911</v>
      </c>
      <c r="AL140" s="46"/>
    </row>
    <row r="141" customFormat="false" ht="12.75" hidden="false" customHeight="true" outlineLevel="0" collapsed="false">
      <c r="B141" s="51" t="n">
        <v>2601</v>
      </c>
      <c r="C141" s="54" t="s">
        <v>160</v>
      </c>
      <c r="D141" s="49"/>
      <c r="E141" s="50" t="n">
        <v>0</v>
      </c>
      <c r="F141" s="50" t="n">
        <v>0</v>
      </c>
      <c r="G141" s="50" t="n">
        <v>2130.213</v>
      </c>
      <c r="H141" s="50" t="n">
        <v>4534.55148</v>
      </c>
      <c r="I141" s="50" t="n">
        <v>6664.76448</v>
      </c>
      <c r="J141" s="50" t="n">
        <v>367.99613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0" t="n">
        <v>0</v>
      </c>
      <c r="R141" s="50" t="n">
        <v>0</v>
      </c>
      <c r="S141" s="50" t="n">
        <v>367.99613</v>
      </c>
      <c r="T141" s="50" t="n">
        <v>1016.11707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0</v>
      </c>
      <c r="Z141" s="50" t="n">
        <v>0</v>
      </c>
      <c r="AA141" s="50" t="n">
        <v>0</v>
      </c>
      <c r="AB141" s="50" t="n">
        <v>581.02867</v>
      </c>
      <c r="AC141" s="50" t="n">
        <v>0</v>
      </c>
      <c r="AD141" s="50" t="n">
        <v>0</v>
      </c>
      <c r="AE141" s="50" t="n">
        <v>0</v>
      </c>
      <c r="AF141" s="50" t="n">
        <v>1597.14574</v>
      </c>
      <c r="AG141" s="50" t="n">
        <v>8629.90635</v>
      </c>
      <c r="AH141" s="50" t="n">
        <v>8261.91022</v>
      </c>
      <c r="AI141" s="50" t="n">
        <v>367.99613</v>
      </c>
      <c r="AJ141" s="50" t="n">
        <v>0</v>
      </c>
      <c r="AK141" s="50" t="n">
        <v>0</v>
      </c>
      <c r="AL141" s="46"/>
    </row>
    <row r="142" customFormat="false" ht="12.75" hidden="false" customHeight="true" outlineLevel="0" collapsed="false">
      <c r="B142" s="51" t="n">
        <v>2602</v>
      </c>
      <c r="C142" s="54" t="s">
        <v>161</v>
      </c>
      <c r="D142" s="49"/>
      <c r="E142" s="50" t="n">
        <v>80.199</v>
      </c>
      <c r="F142" s="50" t="n">
        <v>0</v>
      </c>
      <c r="G142" s="50" t="n">
        <v>0</v>
      </c>
      <c r="H142" s="50" t="n">
        <v>0</v>
      </c>
      <c r="I142" s="50" t="n">
        <v>80.199</v>
      </c>
      <c r="J142" s="50" t="n">
        <v>100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0</v>
      </c>
      <c r="P142" s="50" t="n">
        <v>0</v>
      </c>
      <c r="Q142" s="50" t="n">
        <v>1085</v>
      </c>
      <c r="R142" s="50" t="n">
        <v>0</v>
      </c>
      <c r="S142" s="50" t="n">
        <v>2085</v>
      </c>
      <c r="T142" s="50" t="n">
        <v>0</v>
      </c>
      <c r="U142" s="50" t="n">
        <v>0</v>
      </c>
      <c r="V142" s="50" t="n">
        <v>0</v>
      </c>
      <c r="W142" s="50" t="n">
        <v>0</v>
      </c>
      <c r="X142" s="50" t="n">
        <v>0</v>
      </c>
      <c r="Y142" s="50" t="n">
        <v>0</v>
      </c>
      <c r="Z142" s="50" t="n">
        <v>0</v>
      </c>
      <c r="AA142" s="50" t="n">
        <v>0</v>
      </c>
      <c r="AB142" s="50" t="n">
        <v>0</v>
      </c>
      <c r="AC142" s="50" t="n">
        <v>0</v>
      </c>
      <c r="AD142" s="50" t="n">
        <v>0</v>
      </c>
      <c r="AE142" s="50" t="n">
        <v>0</v>
      </c>
      <c r="AF142" s="50" t="n">
        <v>0</v>
      </c>
      <c r="AG142" s="50" t="n">
        <v>2165.199</v>
      </c>
      <c r="AH142" s="50" t="n">
        <v>80.199</v>
      </c>
      <c r="AI142" s="50" t="n">
        <v>1000</v>
      </c>
      <c r="AJ142" s="50" t="n">
        <v>0</v>
      </c>
      <c r="AK142" s="50" t="n">
        <v>1085</v>
      </c>
      <c r="AL142" s="46"/>
    </row>
    <row r="143" customFormat="false" ht="12.75" hidden="false" customHeight="true" outlineLevel="0" collapsed="false">
      <c r="B143" s="51" t="n">
        <v>2603</v>
      </c>
      <c r="C143" s="54" t="s">
        <v>162</v>
      </c>
      <c r="D143" s="49"/>
      <c r="E143" s="50" t="n">
        <v>212299.22028</v>
      </c>
      <c r="F143" s="50" t="n">
        <v>31660.8314</v>
      </c>
      <c r="G143" s="50" t="n">
        <v>45969.31882</v>
      </c>
      <c r="H143" s="50" t="n">
        <v>2721.82874</v>
      </c>
      <c r="I143" s="50" t="n">
        <v>292651.19924</v>
      </c>
      <c r="J143" s="50" t="n">
        <v>0</v>
      </c>
      <c r="K143" s="50" t="n">
        <v>490.66578</v>
      </c>
      <c r="L143" s="50" t="n">
        <v>800.545</v>
      </c>
      <c r="M143" s="50" t="n">
        <v>0</v>
      </c>
      <c r="N143" s="50" t="n">
        <v>0</v>
      </c>
      <c r="O143" s="50" t="n">
        <v>0</v>
      </c>
      <c r="P143" s="50" t="n">
        <v>966.20886</v>
      </c>
      <c r="Q143" s="50" t="n">
        <v>50688.58221</v>
      </c>
      <c r="R143" s="50" t="n">
        <v>0</v>
      </c>
      <c r="S143" s="50" t="n">
        <v>52946.00185</v>
      </c>
      <c r="T143" s="50" t="n">
        <v>0</v>
      </c>
      <c r="U143" s="50" t="n">
        <v>500</v>
      </c>
      <c r="V143" s="50" t="n">
        <v>0</v>
      </c>
      <c r="W143" s="50" t="n">
        <v>0</v>
      </c>
      <c r="X143" s="50" t="n">
        <v>0</v>
      </c>
      <c r="Y143" s="50" t="n">
        <v>0</v>
      </c>
      <c r="Z143" s="50" t="n">
        <v>0</v>
      </c>
      <c r="AA143" s="50" t="n">
        <v>0</v>
      </c>
      <c r="AB143" s="50" t="n">
        <v>0</v>
      </c>
      <c r="AC143" s="50" t="n">
        <v>0</v>
      </c>
      <c r="AD143" s="50" t="n">
        <v>0</v>
      </c>
      <c r="AE143" s="50" t="n">
        <v>8887.1341</v>
      </c>
      <c r="AF143" s="50" t="n">
        <v>9387.1341</v>
      </c>
      <c r="AG143" s="50" t="n">
        <v>354984.33519</v>
      </c>
      <c r="AH143" s="50" t="n">
        <v>294442.41002</v>
      </c>
      <c r="AI143" s="50" t="n">
        <v>966.20886</v>
      </c>
      <c r="AJ143" s="50" t="n">
        <v>0</v>
      </c>
      <c r="AK143" s="50" t="n">
        <v>59575.71631</v>
      </c>
      <c r="AL143" s="46"/>
    </row>
    <row r="144" customFormat="false" ht="12.75" hidden="false" customHeight="true" outlineLevel="0" collapsed="false">
      <c r="B144" s="51" t="n">
        <v>2604</v>
      </c>
      <c r="C144" s="54" t="s">
        <v>163</v>
      </c>
      <c r="D144" s="49"/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0</v>
      </c>
      <c r="O144" s="50" t="n">
        <v>0</v>
      </c>
      <c r="P144" s="50" t="n">
        <v>0</v>
      </c>
      <c r="Q144" s="50" t="n">
        <v>0</v>
      </c>
      <c r="R144" s="50" t="n">
        <v>0</v>
      </c>
      <c r="S144" s="50" t="n">
        <v>0</v>
      </c>
      <c r="T144" s="50" t="n">
        <v>0</v>
      </c>
      <c r="U144" s="50" t="n">
        <v>0</v>
      </c>
      <c r="V144" s="50" t="n">
        <v>0</v>
      </c>
      <c r="W144" s="50" t="n">
        <v>0</v>
      </c>
      <c r="X144" s="50" t="n">
        <v>0</v>
      </c>
      <c r="Y144" s="50" t="n">
        <v>0</v>
      </c>
      <c r="Z144" s="50" t="n">
        <v>0</v>
      </c>
      <c r="AA144" s="50" t="n">
        <v>0</v>
      </c>
      <c r="AB144" s="50" t="n">
        <v>0</v>
      </c>
      <c r="AC144" s="50" t="n">
        <v>0</v>
      </c>
      <c r="AD144" s="50" t="n">
        <v>0</v>
      </c>
      <c r="AE144" s="50" t="n">
        <v>0</v>
      </c>
      <c r="AF144" s="50" t="n">
        <v>0</v>
      </c>
      <c r="AG144" s="50" t="n">
        <v>0</v>
      </c>
      <c r="AH144" s="50" t="n">
        <v>0</v>
      </c>
      <c r="AI144" s="50" t="n">
        <v>0</v>
      </c>
      <c r="AJ144" s="50" t="n">
        <v>0</v>
      </c>
      <c r="AK144" s="50" t="n">
        <v>0</v>
      </c>
      <c r="AL144" s="46"/>
    </row>
    <row r="145" customFormat="false" ht="12.75" hidden="false" customHeight="true" outlineLevel="0" collapsed="false">
      <c r="B145" s="51" t="n">
        <v>2605</v>
      </c>
      <c r="C145" s="54" t="s">
        <v>164</v>
      </c>
      <c r="D145" s="49"/>
      <c r="E145" s="50" t="n">
        <v>27933.59365</v>
      </c>
      <c r="F145" s="50" t="n">
        <v>0</v>
      </c>
      <c r="G145" s="50" t="n">
        <v>0</v>
      </c>
      <c r="H145" s="50" t="n">
        <v>0</v>
      </c>
      <c r="I145" s="50" t="n">
        <v>27933.59365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0" t="n">
        <v>0</v>
      </c>
      <c r="R145" s="50" t="n">
        <v>0</v>
      </c>
      <c r="S145" s="50" t="n">
        <v>0</v>
      </c>
      <c r="T145" s="50" t="n">
        <v>0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v>0</v>
      </c>
      <c r="AA145" s="50" t="n">
        <v>0</v>
      </c>
      <c r="AB145" s="50" t="n">
        <v>0</v>
      </c>
      <c r="AC145" s="50" t="n">
        <v>0</v>
      </c>
      <c r="AD145" s="50" t="n">
        <v>0</v>
      </c>
      <c r="AE145" s="50" t="n">
        <v>0</v>
      </c>
      <c r="AF145" s="50" t="n">
        <v>0</v>
      </c>
      <c r="AG145" s="50" t="n">
        <v>27933.59365</v>
      </c>
      <c r="AH145" s="50" t="n">
        <v>27933.59365</v>
      </c>
      <c r="AI145" s="50" t="n">
        <v>0</v>
      </c>
      <c r="AJ145" s="50" t="n">
        <v>0</v>
      </c>
      <c r="AK145" s="50" t="n">
        <v>0</v>
      </c>
      <c r="AL145" s="46"/>
    </row>
    <row r="146" customFormat="false" ht="12.75" hidden="false" customHeight="true" outlineLevel="0" collapsed="false">
      <c r="B146" s="51" t="n">
        <v>2606</v>
      </c>
      <c r="C146" s="54" t="s">
        <v>165</v>
      </c>
      <c r="D146" s="49"/>
      <c r="E146" s="50" t="n">
        <v>3242.35085</v>
      </c>
      <c r="F146" s="50" t="n">
        <v>393.2936</v>
      </c>
      <c r="G146" s="50" t="n">
        <v>7111.08738</v>
      </c>
      <c r="H146" s="50" t="n">
        <v>7756.16047</v>
      </c>
      <c r="I146" s="50" t="n">
        <v>18502.8923</v>
      </c>
      <c r="J146" s="50" t="n">
        <v>0</v>
      </c>
      <c r="K146" s="50" t="n">
        <v>2629.66238</v>
      </c>
      <c r="L146" s="50" t="n">
        <v>0</v>
      </c>
      <c r="M146" s="50" t="n">
        <v>0</v>
      </c>
      <c r="N146" s="50" t="n">
        <v>0</v>
      </c>
      <c r="O146" s="50" t="n">
        <v>21.25</v>
      </c>
      <c r="P146" s="50" t="n">
        <v>5166.19207</v>
      </c>
      <c r="Q146" s="50" t="n">
        <v>6722.24624</v>
      </c>
      <c r="R146" s="50" t="n">
        <v>0</v>
      </c>
      <c r="S146" s="50" t="n">
        <v>14539.35069</v>
      </c>
      <c r="T146" s="50" t="n">
        <v>3374.92029</v>
      </c>
      <c r="U146" s="50" t="n">
        <v>0</v>
      </c>
      <c r="V146" s="50" t="n">
        <v>0</v>
      </c>
      <c r="W146" s="50" t="n">
        <v>6808.59451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0" t="n">
        <v>0</v>
      </c>
      <c r="AC146" s="50" t="n">
        <v>0</v>
      </c>
      <c r="AD146" s="50" t="n">
        <v>200</v>
      </c>
      <c r="AE146" s="50" t="n">
        <v>92.88837</v>
      </c>
      <c r="AF146" s="50" t="n">
        <v>10476.40317</v>
      </c>
      <c r="AG146" s="50" t="n">
        <v>43518.64616</v>
      </c>
      <c r="AH146" s="50" t="n">
        <v>31337.31948</v>
      </c>
      <c r="AI146" s="50" t="n">
        <v>5166.19207</v>
      </c>
      <c r="AJ146" s="50" t="n">
        <v>200</v>
      </c>
      <c r="AK146" s="50" t="n">
        <v>6815.13461</v>
      </c>
      <c r="AL146" s="46"/>
    </row>
    <row r="147" customFormat="false" ht="12.75" hidden="false" customHeight="true" outlineLevel="0" collapsed="false">
      <c r="B147" s="51" t="n">
        <v>2607</v>
      </c>
      <c r="C147" s="54" t="s">
        <v>166</v>
      </c>
      <c r="D147" s="49"/>
      <c r="E147" s="50" t="n">
        <v>0</v>
      </c>
      <c r="F147" s="50" t="n">
        <v>0</v>
      </c>
      <c r="G147" s="50" t="n">
        <v>350.54465</v>
      </c>
      <c r="H147" s="50" t="n">
        <v>1170.8394</v>
      </c>
      <c r="I147" s="50" t="n">
        <v>1521.38405</v>
      </c>
      <c r="J147" s="50" t="n">
        <v>0</v>
      </c>
      <c r="K147" s="50" t="n">
        <v>17905.65444</v>
      </c>
      <c r="L147" s="50" t="n">
        <v>0</v>
      </c>
      <c r="M147" s="50" t="n">
        <v>0</v>
      </c>
      <c r="N147" s="50" t="n">
        <v>0</v>
      </c>
      <c r="O147" s="50" t="n">
        <v>0</v>
      </c>
      <c r="P147" s="50" t="n">
        <v>0</v>
      </c>
      <c r="Q147" s="50" t="n">
        <v>1246.87351</v>
      </c>
      <c r="R147" s="50" t="n">
        <v>0</v>
      </c>
      <c r="S147" s="50" t="n">
        <v>19152.52795</v>
      </c>
      <c r="T147" s="50" t="n">
        <v>0</v>
      </c>
      <c r="U147" s="50" t="n">
        <v>0</v>
      </c>
      <c r="V147" s="50" t="n">
        <v>0</v>
      </c>
      <c r="W147" s="50" t="n">
        <v>0</v>
      </c>
      <c r="X147" s="50" t="n">
        <v>0</v>
      </c>
      <c r="Y147" s="50" t="n">
        <v>0</v>
      </c>
      <c r="Z147" s="50" t="n">
        <v>0</v>
      </c>
      <c r="AA147" s="50" t="n">
        <v>0</v>
      </c>
      <c r="AB147" s="50" t="n">
        <v>0</v>
      </c>
      <c r="AC147" s="50" t="n">
        <v>0</v>
      </c>
      <c r="AD147" s="50" t="n">
        <v>0</v>
      </c>
      <c r="AE147" s="50" t="n">
        <v>36967.86667</v>
      </c>
      <c r="AF147" s="50" t="n">
        <v>36967.86667</v>
      </c>
      <c r="AG147" s="50" t="n">
        <v>57641.77867</v>
      </c>
      <c r="AH147" s="50" t="n">
        <v>19427.03849</v>
      </c>
      <c r="AI147" s="50" t="n">
        <v>0</v>
      </c>
      <c r="AJ147" s="50" t="n">
        <v>0</v>
      </c>
      <c r="AK147" s="50" t="n">
        <v>38214.74018</v>
      </c>
      <c r="AL147" s="46"/>
    </row>
    <row r="148" customFormat="false" ht="12.75" hidden="false" customHeight="true" outlineLevel="0" collapsed="false">
      <c r="B148" s="51" t="n">
        <v>2608</v>
      </c>
      <c r="C148" s="54" t="s">
        <v>167</v>
      </c>
      <c r="D148" s="49"/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0" t="n">
        <v>0</v>
      </c>
      <c r="AC148" s="50" t="n">
        <v>0</v>
      </c>
      <c r="AD148" s="50" t="n">
        <v>0</v>
      </c>
      <c r="AE148" s="50" t="n">
        <v>0</v>
      </c>
      <c r="AF148" s="50" t="n">
        <v>0</v>
      </c>
      <c r="AG148" s="50" t="n">
        <v>0</v>
      </c>
      <c r="AH148" s="50" t="n">
        <v>0</v>
      </c>
      <c r="AI148" s="50" t="n">
        <v>0</v>
      </c>
      <c r="AJ148" s="50" t="n">
        <v>0</v>
      </c>
      <c r="AK148" s="50" t="n">
        <v>0</v>
      </c>
      <c r="AL148" s="46"/>
    </row>
    <row r="149" customFormat="false" ht="12.75" hidden="false" customHeight="true" outlineLevel="0" collapsed="false">
      <c r="B149" s="51" t="n">
        <v>2690</v>
      </c>
      <c r="C149" s="54" t="s">
        <v>168</v>
      </c>
      <c r="D149" s="49"/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0" t="n">
        <v>0</v>
      </c>
      <c r="AC149" s="50" t="n">
        <v>0</v>
      </c>
      <c r="AD149" s="50" t="n">
        <v>0</v>
      </c>
      <c r="AE149" s="50" t="n">
        <v>0</v>
      </c>
      <c r="AF149" s="50" t="n">
        <v>0</v>
      </c>
      <c r="AG149" s="50" t="n">
        <v>0</v>
      </c>
      <c r="AH149" s="50" t="n">
        <v>0</v>
      </c>
      <c r="AI149" s="50" t="n">
        <v>0</v>
      </c>
      <c r="AJ149" s="50" t="n">
        <v>0</v>
      </c>
      <c r="AK149" s="50" t="n">
        <v>0</v>
      </c>
      <c r="AL149" s="46"/>
    </row>
    <row r="150" customFormat="false" ht="12.75" hidden="false" customHeight="true" outlineLevel="0" collapsed="false">
      <c r="B150" s="51" t="n">
        <v>27</v>
      </c>
      <c r="C150" s="52" t="s">
        <v>169</v>
      </c>
      <c r="D150" s="49"/>
      <c r="E150" s="50" t="n">
        <v>4.022</v>
      </c>
      <c r="F150" s="50" t="n">
        <v>2402.50314</v>
      </c>
      <c r="G150" s="50" t="n">
        <v>0</v>
      </c>
      <c r="H150" s="50" t="n">
        <v>0</v>
      </c>
      <c r="I150" s="50" t="n">
        <v>2406.52514</v>
      </c>
      <c r="J150" s="50" t="n">
        <v>0</v>
      </c>
      <c r="K150" s="50" t="n">
        <v>3556.7955</v>
      </c>
      <c r="L150" s="50" t="n">
        <v>0</v>
      </c>
      <c r="M150" s="50" t="n">
        <v>3830.57802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7387.37352</v>
      </c>
      <c r="T150" s="50" t="n">
        <v>2292.85929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 t="n">
        <v>0</v>
      </c>
      <c r="AC150" s="50" t="n">
        <v>0</v>
      </c>
      <c r="AD150" s="50" t="n">
        <v>8546.6</v>
      </c>
      <c r="AE150" s="50" t="n">
        <v>0</v>
      </c>
      <c r="AF150" s="50" t="n">
        <v>10839.45929</v>
      </c>
      <c r="AG150" s="50" t="n">
        <v>20633.35795</v>
      </c>
      <c r="AH150" s="50" t="n">
        <v>12086.75795</v>
      </c>
      <c r="AI150" s="50" t="n">
        <v>0</v>
      </c>
      <c r="AJ150" s="50" t="n">
        <v>8546.6</v>
      </c>
      <c r="AK150" s="50" t="n">
        <v>0</v>
      </c>
      <c r="AL150" s="46"/>
    </row>
    <row r="151" customFormat="false" ht="12.75" hidden="false" customHeight="true" outlineLevel="0" collapsed="false">
      <c r="B151" s="51" t="n">
        <v>28</v>
      </c>
      <c r="C151" s="52" t="s">
        <v>170</v>
      </c>
      <c r="D151" s="49"/>
      <c r="E151" s="50" t="n">
        <v>15000</v>
      </c>
      <c r="F151" s="50" t="n">
        <v>13830.74733</v>
      </c>
      <c r="G151" s="50" t="n">
        <v>42861.98188</v>
      </c>
      <c r="H151" s="50" t="n">
        <v>21934.52665</v>
      </c>
      <c r="I151" s="50" t="n">
        <v>93627.25586</v>
      </c>
      <c r="J151" s="50" t="n">
        <v>0</v>
      </c>
      <c r="K151" s="50" t="n">
        <v>4917.35363</v>
      </c>
      <c r="L151" s="50" t="n">
        <v>0</v>
      </c>
      <c r="M151" s="50" t="n">
        <v>3748.57949</v>
      </c>
      <c r="N151" s="50" t="n">
        <v>0</v>
      </c>
      <c r="O151" s="50" t="n">
        <v>2000</v>
      </c>
      <c r="P151" s="50" t="n">
        <v>0</v>
      </c>
      <c r="Q151" s="50" t="n">
        <v>751.3</v>
      </c>
      <c r="R151" s="50" t="n">
        <v>0</v>
      </c>
      <c r="S151" s="50" t="n">
        <v>11417.23312</v>
      </c>
      <c r="T151" s="50" t="n">
        <v>0</v>
      </c>
      <c r="U151" s="50" t="n">
        <v>270.68922</v>
      </c>
      <c r="V151" s="50" t="n">
        <v>0.28815</v>
      </c>
      <c r="W151" s="50" t="n">
        <v>0</v>
      </c>
      <c r="X151" s="50" t="n">
        <v>0</v>
      </c>
      <c r="Y151" s="50" t="n">
        <v>20</v>
      </c>
      <c r="Z151" s="50" t="n">
        <v>0</v>
      </c>
      <c r="AA151" s="50" t="n">
        <v>0</v>
      </c>
      <c r="AB151" s="50" t="n">
        <v>0</v>
      </c>
      <c r="AC151" s="50" t="n">
        <v>602.497</v>
      </c>
      <c r="AD151" s="50" t="n">
        <v>0</v>
      </c>
      <c r="AE151" s="50" t="n">
        <v>0</v>
      </c>
      <c r="AF151" s="50" t="n">
        <v>893.47437</v>
      </c>
      <c r="AG151" s="50" t="n">
        <v>105937.96335</v>
      </c>
      <c r="AH151" s="50" t="n">
        <v>104563.8782</v>
      </c>
      <c r="AI151" s="50" t="n">
        <v>622.78515</v>
      </c>
      <c r="AJ151" s="50" t="n">
        <v>0</v>
      </c>
      <c r="AK151" s="50" t="n">
        <v>751.3</v>
      </c>
      <c r="AL151" s="46"/>
    </row>
    <row r="152" customFormat="false" ht="12.75" hidden="false" customHeight="true" outlineLevel="0" collapsed="false">
      <c r="B152" s="51" t="n">
        <v>2801</v>
      </c>
      <c r="C152" s="54" t="s">
        <v>171</v>
      </c>
      <c r="D152" s="49"/>
      <c r="E152" s="50" t="n">
        <v>15000</v>
      </c>
      <c r="F152" s="50" t="n">
        <v>0</v>
      </c>
      <c r="G152" s="50" t="n">
        <v>42861.98188</v>
      </c>
      <c r="H152" s="50" t="n">
        <v>21934.52665</v>
      </c>
      <c r="I152" s="50" t="n">
        <v>79796.50853</v>
      </c>
      <c r="J152" s="50" t="n">
        <v>0</v>
      </c>
      <c r="K152" s="50" t="n">
        <v>4917.35363</v>
      </c>
      <c r="L152" s="50" t="n">
        <v>0</v>
      </c>
      <c r="M152" s="50" t="n">
        <v>3748.57949</v>
      </c>
      <c r="N152" s="50" t="n">
        <v>0</v>
      </c>
      <c r="O152" s="50" t="n">
        <v>0</v>
      </c>
      <c r="P152" s="50" t="n">
        <v>0</v>
      </c>
      <c r="Q152" s="50" t="n">
        <v>751.3</v>
      </c>
      <c r="R152" s="50" t="n">
        <v>0</v>
      </c>
      <c r="S152" s="50" t="n">
        <v>9417.23312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0" t="n">
        <v>0</v>
      </c>
      <c r="AC152" s="50" t="n">
        <v>0</v>
      </c>
      <c r="AD152" s="50" t="n">
        <v>0</v>
      </c>
      <c r="AE152" s="50" t="n">
        <v>0</v>
      </c>
      <c r="AF152" s="50" t="n">
        <v>0</v>
      </c>
      <c r="AG152" s="50" t="n">
        <v>89213.74165</v>
      </c>
      <c r="AH152" s="50" t="n">
        <v>88462.44165</v>
      </c>
      <c r="AI152" s="50" t="n">
        <v>0</v>
      </c>
      <c r="AJ152" s="50" t="n">
        <v>0</v>
      </c>
      <c r="AK152" s="50" t="n">
        <v>751.3</v>
      </c>
      <c r="AL152" s="46"/>
    </row>
    <row r="153" customFormat="false" ht="12.75" hidden="false" customHeight="true" outlineLevel="0" collapsed="false">
      <c r="B153" s="51" t="n">
        <v>2802</v>
      </c>
      <c r="C153" s="54" t="s">
        <v>172</v>
      </c>
      <c r="D153" s="49"/>
      <c r="E153" s="50" t="n">
        <v>0</v>
      </c>
      <c r="F153" s="50" t="n">
        <v>13830.74733</v>
      </c>
      <c r="G153" s="50" t="n">
        <v>0</v>
      </c>
      <c r="H153" s="50" t="n">
        <v>0</v>
      </c>
      <c r="I153" s="50" t="n">
        <v>13830.74733</v>
      </c>
      <c r="J153" s="50" t="n">
        <v>0</v>
      </c>
      <c r="K153" s="50" t="n">
        <v>0</v>
      </c>
      <c r="L153" s="50" t="n">
        <v>0</v>
      </c>
      <c r="M153" s="50" t="n">
        <v>0</v>
      </c>
      <c r="N153" s="50" t="n">
        <v>0</v>
      </c>
      <c r="O153" s="50" t="n">
        <v>2000</v>
      </c>
      <c r="P153" s="50" t="n">
        <v>0</v>
      </c>
      <c r="Q153" s="50" t="n">
        <v>0</v>
      </c>
      <c r="R153" s="50" t="n">
        <v>0</v>
      </c>
      <c r="S153" s="50" t="n">
        <v>2000</v>
      </c>
      <c r="T153" s="50" t="n">
        <v>0</v>
      </c>
      <c r="U153" s="50" t="n">
        <v>270.68922</v>
      </c>
      <c r="V153" s="50" t="n">
        <v>0.28815</v>
      </c>
      <c r="W153" s="50" t="n">
        <v>0</v>
      </c>
      <c r="X153" s="50" t="n">
        <v>0</v>
      </c>
      <c r="Y153" s="50" t="n">
        <v>20</v>
      </c>
      <c r="Z153" s="50" t="n">
        <v>0</v>
      </c>
      <c r="AA153" s="50" t="n">
        <v>0</v>
      </c>
      <c r="AB153" s="50" t="n">
        <v>0</v>
      </c>
      <c r="AC153" s="50" t="n">
        <v>602.497</v>
      </c>
      <c r="AD153" s="50" t="n">
        <v>0</v>
      </c>
      <c r="AE153" s="50" t="n">
        <v>0</v>
      </c>
      <c r="AF153" s="50" t="n">
        <v>893.47437</v>
      </c>
      <c r="AG153" s="50" t="n">
        <v>16724.2217</v>
      </c>
      <c r="AH153" s="50" t="n">
        <v>16101.43655</v>
      </c>
      <c r="AI153" s="50" t="n">
        <v>622.78515</v>
      </c>
      <c r="AJ153" s="50" t="n">
        <v>0</v>
      </c>
      <c r="AK153" s="50" t="n">
        <v>0</v>
      </c>
      <c r="AL153" s="46"/>
    </row>
    <row r="154" customFormat="false" ht="12.75" hidden="false" customHeight="true" outlineLevel="0" collapsed="false">
      <c r="B154" s="51" t="n">
        <v>29</v>
      </c>
      <c r="C154" s="52" t="s">
        <v>173</v>
      </c>
      <c r="D154" s="49"/>
      <c r="E154" s="50" t="n">
        <v>3929.28951</v>
      </c>
      <c r="F154" s="50" t="n">
        <v>9639.07109</v>
      </c>
      <c r="G154" s="50" t="n">
        <v>25919.90206</v>
      </c>
      <c r="H154" s="50" t="n">
        <v>1834.40867</v>
      </c>
      <c r="I154" s="50" t="n">
        <v>41322.67133</v>
      </c>
      <c r="J154" s="50" t="n">
        <v>4741.62306</v>
      </c>
      <c r="K154" s="50" t="n">
        <v>4307.61504</v>
      </c>
      <c r="L154" s="50" t="n">
        <v>834.314</v>
      </c>
      <c r="M154" s="50" t="n">
        <v>4496.77763</v>
      </c>
      <c r="N154" s="50" t="n">
        <v>624.92683</v>
      </c>
      <c r="O154" s="50" t="n">
        <v>1143.3942</v>
      </c>
      <c r="P154" s="50" t="n">
        <v>696.43491</v>
      </c>
      <c r="Q154" s="50" t="n">
        <v>270.89325</v>
      </c>
      <c r="R154" s="50" t="n">
        <v>96.30434</v>
      </c>
      <c r="S154" s="50" t="n">
        <v>17212.28326</v>
      </c>
      <c r="T154" s="50" t="n">
        <v>689.45792</v>
      </c>
      <c r="U154" s="50" t="n">
        <v>1.70282</v>
      </c>
      <c r="V154" s="50" t="n">
        <v>302.08655</v>
      </c>
      <c r="W154" s="50" t="n">
        <v>2.67943</v>
      </c>
      <c r="X154" s="50" t="n">
        <v>121.47218</v>
      </c>
      <c r="Y154" s="50" t="n">
        <v>36.30128</v>
      </c>
      <c r="Z154" s="50" t="n">
        <v>157.29427</v>
      </c>
      <c r="AA154" s="50" t="n">
        <v>906.69934</v>
      </c>
      <c r="AB154" s="50" t="n">
        <v>274.23517</v>
      </c>
      <c r="AC154" s="50" t="n">
        <v>0</v>
      </c>
      <c r="AD154" s="50" t="n">
        <v>1140.35943</v>
      </c>
      <c r="AE154" s="50" t="n">
        <v>78.44016</v>
      </c>
      <c r="AF154" s="50" t="n">
        <v>3710.72855</v>
      </c>
      <c r="AG154" s="50" t="n">
        <v>62245.68314</v>
      </c>
      <c r="AH154" s="50" t="n">
        <v>54883.24016</v>
      </c>
      <c r="AI154" s="50" t="n">
        <v>5872.75014</v>
      </c>
      <c r="AJ154" s="50" t="n">
        <v>1140.35943</v>
      </c>
      <c r="AK154" s="50" t="n">
        <v>349.33341</v>
      </c>
      <c r="AL154" s="46"/>
    </row>
    <row r="155" customFormat="false" ht="12.75" hidden="false" customHeight="true" outlineLevel="0" collapsed="false">
      <c r="B155" s="68"/>
      <c r="C155" s="45"/>
      <c r="D155" s="49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46"/>
    </row>
    <row r="156" customFormat="false" ht="12.75" hidden="false" customHeight="true" outlineLevel="0" collapsed="false">
      <c r="B156" s="68"/>
      <c r="C156" s="69" t="s">
        <v>128</v>
      </c>
      <c r="D156" s="70"/>
      <c r="E156" s="71" t="n">
        <v>1240600.73758</v>
      </c>
      <c r="F156" s="71" t="n">
        <v>930666.59661</v>
      </c>
      <c r="G156" s="71" t="n">
        <v>2017384.16158</v>
      </c>
      <c r="H156" s="71" t="n">
        <v>868957.13014</v>
      </c>
      <c r="I156" s="71" t="n">
        <v>5057608.62591</v>
      </c>
      <c r="J156" s="71" t="n">
        <v>302992.28185</v>
      </c>
      <c r="K156" s="71" t="n">
        <v>647171.46988</v>
      </c>
      <c r="L156" s="71" t="n">
        <v>159312.264</v>
      </c>
      <c r="M156" s="71" t="n">
        <v>187122.97794</v>
      </c>
      <c r="N156" s="71" t="n">
        <v>599515.57029</v>
      </c>
      <c r="O156" s="71" t="n">
        <v>199618.93444</v>
      </c>
      <c r="P156" s="71" t="n">
        <v>199585.92261</v>
      </c>
      <c r="Q156" s="71" t="n">
        <v>260332.90186</v>
      </c>
      <c r="R156" s="71" t="n">
        <v>196807.98513</v>
      </c>
      <c r="S156" s="71" t="n">
        <v>2752460.308</v>
      </c>
      <c r="T156" s="71" t="n">
        <v>87936.92904</v>
      </c>
      <c r="U156" s="71" t="n">
        <v>30524.42965</v>
      </c>
      <c r="V156" s="71" t="n">
        <v>134507.83667</v>
      </c>
      <c r="W156" s="71" t="n">
        <v>10611.84512</v>
      </c>
      <c r="X156" s="71" t="n">
        <v>14271.15793</v>
      </c>
      <c r="Y156" s="71" t="n">
        <v>4855.53754</v>
      </c>
      <c r="Z156" s="71" t="n">
        <v>28869.20828</v>
      </c>
      <c r="AA156" s="71" t="n">
        <v>95275.17939</v>
      </c>
      <c r="AB156" s="71" t="n">
        <v>68245.54819</v>
      </c>
      <c r="AC156" s="71" t="n">
        <v>3115.224</v>
      </c>
      <c r="AD156" s="71" t="n">
        <v>31123.66747</v>
      </c>
      <c r="AE156" s="71" t="n">
        <v>63292.5259</v>
      </c>
      <c r="AF156" s="71" t="n">
        <v>572629.08918</v>
      </c>
      <c r="AG156" s="71" t="n">
        <v>8382698.02309</v>
      </c>
      <c r="AH156" s="71" t="n">
        <v>7186084.14006</v>
      </c>
      <c r="AI156" s="71" t="n">
        <v>841864.7878</v>
      </c>
      <c r="AJ156" s="71" t="n">
        <v>31123.66747</v>
      </c>
      <c r="AK156" s="71" t="n">
        <v>323625.42776</v>
      </c>
      <c r="AL156" s="46"/>
    </row>
    <row r="157" customFormat="false" ht="12.75" hidden="false" customHeight="true" outlineLevel="0" collapsed="false">
      <c r="B157" s="68" t="n">
        <v>0</v>
      </c>
      <c r="C157" s="69" t="n">
        <v>0</v>
      </c>
      <c r="D157" s="49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46"/>
    </row>
    <row r="158" customFormat="false" ht="12.75" hidden="false" customHeight="true" outlineLevel="0" collapsed="false">
      <c r="B158" s="51"/>
      <c r="C158" s="69" t="s">
        <v>174</v>
      </c>
      <c r="D158" s="27"/>
      <c r="E158" s="79" t="n">
        <v>0</v>
      </c>
      <c r="F158" s="79" t="n">
        <v>0</v>
      </c>
      <c r="G158" s="79" t="n">
        <v>0</v>
      </c>
      <c r="H158" s="79" t="n">
        <v>0</v>
      </c>
      <c r="I158" s="79" t="n">
        <v>0</v>
      </c>
      <c r="J158" s="79" t="n">
        <v>0</v>
      </c>
      <c r="K158" s="79" t="n">
        <v>0</v>
      </c>
      <c r="L158" s="79" t="n">
        <v>0</v>
      </c>
      <c r="M158" s="79" t="n">
        <v>0</v>
      </c>
      <c r="N158" s="79" t="n">
        <v>0</v>
      </c>
      <c r="O158" s="79" t="n">
        <v>0</v>
      </c>
      <c r="P158" s="79" t="n">
        <v>0</v>
      </c>
      <c r="Q158" s="79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  <c r="V158" s="79" t="n">
        <v>0</v>
      </c>
      <c r="W158" s="79" t="n">
        <v>0</v>
      </c>
      <c r="X158" s="79" t="n">
        <v>0</v>
      </c>
      <c r="Y158" s="79" t="n">
        <v>0</v>
      </c>
      <c r="Z158" s="79" t="n">
        <v>0</v>
      </c>
      <c r="AA158" s="79" t="n">
        <v>0</v>
      </c>
      <c r="AB158" s="79" t="n">
        <v>0</v>
      </c>
      <c r="AC158" s="79" t="n">
        <v>0</v>
      </c>
      <c r="AD158" s="79" t="n">
        <v>0</v>
      </c>
      <c r="AE158" s="79" t="n">
        <v>0</v>
      </c>
      <c r="AF158" s="79" t="n">
        <v>0</v>
      </c>
      <c r="AG158" s="79" t="n">
        <v>0</v>
      </c>
      <c r="AH158" s="79" t="n">
        <v>0</v>
      </c>
      <c r="AI158" s="79" t="n">
        <v>0</v>
      </c>
      <c r="AJ158" s="79" t="n">
        <v>0</v>
      </c>
      <c r="AK158" s="79" t="n">
        <v>0</v>
      </c>
      <c r="AL158" s="46"/>
    </row>
    <row r="159" customFormat="false" ht="12.75" hidden="false" customHeight="true" outlineLevel="0" collapsed="false">
      <c r="B159" s="51" t="n">
        <v>31</v>
      </c>
      <c r="C159" s="52" t="s">
        <v>175</v>
      </c>
      <c r="D159" s="49"/>
      <c r="E159" s="50" t="n">
        <v>59979.2829</v>
      </c>
      <c r="F159" s="50" t="n">
        <v>80000</v>
      </c>
      <c r="G159" s="50" t="n">
        <v>111000</v>
      </c>
      <c r="H159" s="50" t="n">
        <v>70000</v>
      </c>
      <c r="I159" s="50" t="n">
        <v>320979.2829</v>
      </c>
      <c r="J159" s="50" t="n">
        <v>14900</v>
      </c>
      <c r="K159" s="50" t="n">
        <v>41200</v>
      </c>
      <c r="L159" s="50" t="n">
        <v>14247.988</v>
      </c>
      <c r="M159" s="50" t="n">
        <v>13093.8517</v>
      </c>
      <c r="N159" s="50" t="n">
        <v>40000</v>
      </c>
      <c r="O159" s="50" t="n">
        <v>15000</v>
      </c>
      <c r="P159" s="50" t="n">
        <v>10380</v>
      </c>
      <c r="Q159" s="50" t="n">
        <v>15248.61327</v>
      </c>
      <c r="R159" s="50" t="n">
        <v>11200</v>
      </c>
      <c r="S159" s="50" t="n">
        <v>175270.45297</v>
      </c>
      <c r="T159" s="50" t="n">
        <v>8961.422</v>
      </c>
      <c r="U159" s="50" t="n">
        <v>3650</v>
      </c>
      <c r="V159" s="50" t="n">
        <v>11657.23265</v>
      </c>
      <c r="W159" s="50" t="n">
        <v>6402.5286</v>
      </c>
      <c r="X159" s="50" t="n">
        <v>2516.041</v>
      </c>
      <c r="Y159" s="50" t="n">
        <v>5319.26082</v>
      </c>
      <c r="Z159" s="50" t="n">
        <v>2282.247</v>
      </c>
      <c r="AA159" s="50" t="n">
        <v>6139.888</v>
      </c>
      <c r="AB159" s="50" t="n">
        <v>13192.59296</v>
      </c>
      <c r="AC159" s="50" t="n">
        <v>2560</v>
      </c>
      <c r="AD159" s="50" t="n">
        <v>2889.50267</v>
      </c>
      <c r="AE159" s="50" t="n">
        <v>8638</v>
      </c>
      <c r="AF159" s="50" t="n">
        <v>74208.7157</v>
      </c>
      <c r="AG159" s="50" t="n">
        <v>570458.45157</v>
      </c>
      <c r="AH159" s="50" t="n">
        <v>487665.84216</v>
      </c>
      <c r="AI159" s="50" t="n">
        <v>56016.49347</v>
      </c>
      <c r="AJ159" s="50" t="n">
        <v>2889.50267</v>
      </c>
      <c r="AK159" s="50" t="n">
        <v>23886.61327</v>
      </c>
      <c r="AL159" s="46"/>
    </row>
    <row r="160" customFormat="false" ht="12.75" hidden="false" customHeight="true" outlineLevel="0" collapsed="false">
      <c r="B160" s="51" t="n">
        <v>32</v>
      </c>
      <c r="C160" s="52" t="s">
        <v>176</v>
      </c>
      <c r="D160" s="49"/>
      <c r="E160" s="50" t="n">
        <v>0</v>
      </c>
      <c r="F160" s="50" t="n">
        <v>0</v>
      </c>
      <c r="G160" s="50" t="n">
        <v>1699.34388</v>
      </c>
      <c r="H160" s="50" t="n">
        <v>1104.7742</v>
      </c>
      <c r="I160" s="50" t="n">
        <v>2804.11808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253.60163</v>
      </c>
      <c r="R160" s="50" t="n">
        <v>0</v>
      </c>
      <c r="S160" s="50" t="n">
        <v>253.60163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0" t="n">
        <v>0</v>
      </c>
      <c r="AC160" s="50" t="n">
        <v>0</v>
      </c>
      <c r="AD160" s="50" t="n">
        <v>0</v>
      </c>
      <c r="AE160" s="50" t="n">
        <v>0</v>
      </c>
      <c r="AF160" s="50" t="n">
        <v>0</v>
      </c>
      <c r="AG160" s="50" t="n">
        <v>3057.71971</v>
      </c>
      <c r="AH160" s="50" t="n">
        <v>2804.11808</v>
      </c>
      <c r="AI160" s="50" t="n">
        <v>0</v>
      </c>
      <c r="AJ160" s="50" t="n">
        <v>0</v>
      </c>
      <c r="AK160" s="50" t="n">
        <v>253.60163</v>
      </c>
      <c r="AL160" s="46"/>
    </row>
    <row r="161" customFormat="false" ht="12.75" hidden="false" customHeight="true" outlineLevel="0" collapsed="false">
      <c r="B161" s="51" t="n">
        <v>33</v>
      </c>
      <c r="C161" s="52" t="s">
        <v>177</v>
      </c>
      <c r="D161" s="49"/>
      <c r="E161" s="50" t="n">
        <v>6135.80203</v>
      </c>
      <c r="F161" s="50" t="n">
        <v>16971.52525</v>
      </c>
      <c r="G161" s="50" t="n">
        <v>62745.01552</v>
      </c>
      <c r="H161" s="50" t="n">
        <v>8487.11611</v>
      </c>
      <c r="I161" s="50" t="n">
        <v>94339.45891</v>
      </c>
      <c r="J161" s="50" t="n">
        <v>4168.50792</v>
      </c>
      <c r="K161" s="50" t="n">
        <v>6669.13048</v>
      </c>
      <c r="L161" s="50" t="n">
        <v>2726.369</v>
      </c>
      <c r="M161" s="50" t="n">
        <v>806.96352</v>
      </c>
      <c r="N161" s="50" t="n">
        <v>4436.38753</v>
      </c>
      <c r="O161" s="50" t="n">
        <v>346.74966</v>
      </c>
      <c r="P161" s="50" t="n">
        <v>1284.11064</v>
      </c>
      <c r="Q161" s="50" t="n">
        <v>4528.52436</v>
      </c>
      <c r="R161" s="50" t="n">
        <v>5057.42557</v>
      </c>
      <c r="S161" s="50" t="n">
        <v>30024.16868</v>
      </c>
      <c r="T161" s="50" t="n">
        <v>811.90666</v>
      </c>
      <c r="U161" s="50" t="n">
        <v>19.23529</v>
      </c>
      <c r="V161" s="50" t="n">
        <v>1220.58016</v>
      </c>
      <c r="W161" s="50" t="n">
        <v>453.4922</v>
      </c>
      <c r="X161" s="50" t="n">
        <v>687.66426</v>
      </c>
      <c r="Y161" s="50" t="n">
        <v>796.92575</v>
      </c>
      <c r="Z161" s="50" t="n">
        <v>139.67924</v>
      </c>
      <c r="AA161" s="50" t="n">
        <v>2378.41842</v>
      </c>
      <c r="AB161" s="50" t="n">
        <v>3127.19394</v>
      </c>
      <c r="AC161" s="50" t="n">
        <v>1731.627</v>
      </c>
      <c r="AD161" s="50" t="n">
        <v>54.90253</v>
      </c>
      <c r="AE161" s="50" t="n">
        <v>219.28432</v>
      </c>
      <c r="AF161" s="50" t="n">
        <v>11640.90977</v>
      </c>
      <c r="AG161" s="50" t="n">
        <v>136004.53736</v>
      </c>
      <c r="AH161" s="50" t="n">
        <v>116942.64911</v>
      </c>
      <c r="AI161" s="50" t="n">
        <v>14259.17704</v>
      </c>
      <c r="AJ161" s="50" t="n">
        <v>54.90253</v>
      </c>
      <c r="AK161" s="50" t="n">
        <v>4747.80868</v>
      </c>
      <c r="AL161" s="46"/>
    </row>
    <row r="162" customFormat="false" ht="12.75" hidden="false" customHeight="true" outlineLevel="0" collapsed="false">
      <c r="B162" s="51" t="n">
        <v>3301</v>
      </c>
      <c r="C162" s="54" t="s">
        <v>178</v>
      </c>
      <c r="D162" s="49"/>
      <c r="E162" s="50" t="n">
        <v>4908.9947</v>
      </c>
      <c r="F162" s="50" t="n">
        <v>16971.52525</v>
      </c>
      <c r="G162" s="50" t="n">
        <v>13035.78055</v>
      </c>
      <c r="H162" s="50" t="n">
        <v>6332.77947</v>
      </c>
      <c r="I162" s="50" t="n">
        <v>41249.07997</v>
      </c>
      <c r="J162" s="50" t="n">
        <v>499.43451</v>
      </c>
      <c r="K162" s="50" t="n">
        <v>3693.97079</v>
      </c>
      <c r="L162" s="50" t="n">
        <v>1488.127</v>
      </c>
      <c r="M162" s="50" t="n">
        <v>806.96352</v>
      </c>
      <c r="N162" s="50" t="n">
        <v>4294.41072</v>
      </c>
      <c r="O162" s="50" t="n">
        <v>343.95233</v>
      </c>
      <c r="P162" s="50" t="n">
        <v>300.02216</v>
      </c>
      <c r="Q162" s="50" t="n">
        <v>1331.65991</v>
      </c>
      <c r="R162" s="50" t="n">
        <v>2752.72326</v>
      </c>
      <c r="S162" s="50" t="n">
        <v>15511.2642</v>
      </c>
      <c r="T162" s="50" t="n">
        <v>323.42212</v>
      </c>
      <c r="U162" s="50" t="n">
        <v>19.23529</v>
      </c>
      <c r="V162" s="50" t="n">
        <v>713.09888</v>
      </c>
      <c r="W162" s="50" t="n">
        <v>115.24941</v>
      </c>
      <c r="X162" s="50" t="n">
        <v>362.92091</v>
      </c>
      <c r="Y162" s="50" t="n">
        <v>18.06717</v>
      </c>
      <c r="Z162" s="50" t="n">
        <v>139.59257</v>
      </c>
      <c r="AA162" s="50" t="n">
        <v>829.65587</v>
      </c>
      <c r="AB162" s="50" t="n">
        <v>1272.60532</v>
      </c>
      <c r="AC162" s="50" t="n">
        <v>0.924</v>
      </c>
      <c r="AD162" s="50" t="n">
        <v>52.05639</v>
      </c>
      <c r="AE162" s="50" t="n">
        <v>218.31193</v>
      </c>
      <c r="AF162" s="50" t="n">
        <v>4065.13986</v>
      </c>
      <c r="AG162" s="50" t="n">
        <v>60825.48403</v>
      </c>
      <c r="AH162" s="50" t="n">
        <v>54939.18582</v>
      </c>
      <c r="AI162" s="50" t="n">
        <v>4284.26998</v>
      </c>
      <c r="AJ162" s="50" t="n">
        <v>52.05639</v>
      </c>
      <c r="AK162" s="50" t="n">
        <v>1549.97184</v>
      </c>
      <c r="AL162" s="46"/>
    </row>
    <row r="163" customFormat="false" ht="12.75" hidden="false" customHeight="true" outlineLevel="0" collapsed="false">
      <c r="B163" s="51" t="n">
        <v>3303</v>
      </c>
      <c r="C163" s="54" t="s">
        <v>179</v>
      </c>
      <c r="D163" s="49"/>
      <c r="E163" s="50" t="n">
        <v>0</v>
      </c>
      <c r="F163" s="50" t="n">
        <v>0</v>
      </c>
      <c r="G163" s="50" t="n">
        <v>17311.83337</v>
      </c>
      <c r="H163" s="50" t="n">
        <v>2154.33664</v>
      </c>
      <c r="I163" s="50" t="n">
        <v>19466.17001</v>
      </c>
      <c r="J163" s="50" t="n">
        <v>1.81399</v>
      </c>
      <c r="K163" s="50" t="n">
        <v>16.25053</v>
      </c>
      <c r="L163" s="50" t="n">
        <v>1238.242</v>
      </c>
      <c r="M163" s="50" t="n">
        <v>0</v>
      </c>
      <c r="N163" s="50" t="n">
        <v>141.97681</v>
      </c>
      <c r="O163" s="50" t="n">
        <v>0</v>
      </c>
      <c r="P163" s="50" t="n">
        <v>0.36242</v>
      </c>
      <c r="Q163" s="50" t="n">
        <v>3196.86445</v>
      </c>
      <c r="R163" s="50" t="n">
        <v>0</v>
      </c>
      <c r="S163" s="50" t="n">
        <v>4595.5102</v>
      </c>
      <c r="T163" s="50" t="n">
        <v>488.48454</v>
      </c>
      <c r="U163" s="50" t="n">
        <v>0</v>
      </c>
      <c r="V163" s="50" t="n">
        <v>0</v>
      </c>
      <c r="W163" s="50" t="n">
        <v>338.24279</v>
      </c>
      <c r="X163" s="50" t="n">
        <v>33.99192</v>
      </c>
      <c r="Y163" s="50" t="n">
        <v>778.85858</v>
      </c>
      <c r="Z163" s="50" t="n">
        <v>0.08667</v>
      </c>
      <c r="AA163" s="50" t="n">
        <v>5.9899</v>
      </c>
      <c r="AB163" s="50" t="n">
        <v>1824.6624</v>
      </c>
      <c r="AC163" s="50" t="n">
        <v>22.271</v>
      </c>
      <c r="AD163" s="50" t="n">
        <v>2.84614</v>
      </c>
      <c r="AE163" s="50" t="n">
        <v>0.97239</v>
      </c>
      <c r="AF163" s="50" t="n">
        <v>3496.40633</v>
      </c>
      <c r="AG163" s="50" t="n">
        <v>27558.08654</v>
      </c>
      <c r="AH163" s="50" t="n">
        <v>23554.09757</v>
      </c>
      <c r="AI163" s="50" t="n">
        <v>803.30599</v>
      </c>
      <c r="AJ163" s="50" t="n">
        <v>2.84614</v>
      </c>
      <c r="AK163" s="50" t="n">
        <v>3197.83684</v>
      </c>
      <c r="AL163" s="46"/>
    </row>
    <row r="164" customFormat="false" ht="12.75" hidden="false" customHeight="true" outlineLevel="0" collapsed="false">
      <c r="B164" s="51" t="n">
        <v>3305</v>
      </c>
      <c r="C164" s="54" t="s">
        <v>180</v>
      </c>
      <c r="D164" s="49"/>
      <c r="E164" s="50" t="n">
        <v>1226.80733</v>
      </c>
      <c r="F164" s="50" t="n">
        <v>0</v>
      </c>
      <c r="G164" s="50" t="n">
        <v>32397.4016</v>
      </c>
      <c r="H164" s="50" t="n">
        <v>0</v>
      </c>
      <c r="I164" s="50" t="n">
        <v>33624.20893</v>
      </c>
      <c r="J164" s="50" t="n">
        <v>3667.25942</v>
      </c>
      <c r="K164" s="50" t="n">
        <v>2958.90916</v>
      </c>
      <c r="L164" s="50" t="n">
        <v>0</v>
      </c>
      <c r="M164" s="50" t="n">
        <v>0</v>
      </c>
      <c r="N164" s="50" t="n">
        <v>0</v>
      </c>
      <c r="O164" s="50" t="n">
        <v>0.08933</v>
      </c>
      <c r="P164" s="50" t="n">
        <v>983.72606</v>
      </c>
      <c r="Q164" s="50" t="n">
        <v>0</v>
      </c>
      <c r="R164" s="50" t="n">
        <v>2304.70231</v>
      </c>
      <c r="S164" s="50" t="n">
        <v>9914.68628</v>
      </c>
      <c r="T164" s="50" t="n">
        <v>0</v>
      </c>
      <c r="U164" s="50" t="n">
        <v>0</v>
      </c>
      <c r="V164" s="50" t="n">
        <v>396.45307</v>
      </c>
      <c r="W164" s="50" t="n">
        <v>0</v>
      </c>
      <c r="X164" s="50" t="n">
        <v>290.75143</v>
      </c>
      <c r="Y164" s="50" t="n">
        <v>0</v>
      </c>
      <c r="Z164" s="50" t="n">
        <v>0</v>
      </c>
      <c r="AA164" s="50" t="n">
        <v>1542.77265</v>
      </c>
      <c r="AB164" s="50" t="n">
        <v>0</v>
      </c>
      <c r="AC164" s="50" t="n">
        <v>1708.432</v>
      </c>
      <c r="AD164" s="50" t="n">
        <v>0</v>
      </c>
      <c r="AE164" s="50" t="n">
        <v>0</v>
      </c>
      <c r="AF164" s="50" t="n">
        <v>3938.40915</v>
      </c>
      <c r="AG164" s="50" t="n">
        <v>47477.30436</v>
      </c>
      <c r="AH164" s="50" t="n">
        <v>38416.7315</v>
      </c>
      <c r="AI164" s="50" t="n">
        <v>9060.57286</v>
      </c>
      <c r="AJ164" s="50" t="n">
        <v>0</v>
      </c>
      <c r="AK164" s="50" t="n">
        <v>0</v>
      </c>
      <c r="AL164" s="46"/>
    </row>
    <row r="165" customFormat="false" ht="12.75" hidden="false" customHeight="true" outlineLevel="0" collapsed="false">
      <c r="B165" s="51" t="n">
        <v>34</v>
      </c>
      <c r="C165" s="52" t="s">
        <v>181</v>
      </c>
      <c r="D165" s="49"/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0</v>
      </c>
      <c r="O165" s="50" t="n">
        <v>0</v>
      </c>
      <c r="P165" s="50" t="n">
        <v>0</v>
      </c>
      <c r="Q165" s="50" t="n">
        <v>512.14997</v>
      </c>
      <c r="R165" s="50" t="n">
        <v>0</v>
      </c>
      <c r="S165" s="50" t="n">
        <v>512.14997</v>
      </c>
      <c r="T165" s="50" t="n">
        <v>0</v>
      </c>
      <c r="U165" s="50" t="n">
        <v>0</v>
      </c>
      <c r="V165" s="50" t="n">
        <v>0</v>
      </c>
      <c r="W165" s="50" t="n">
        <v>0</v>
      </c>
      <c r="X165" s="50" t="n">
        <v>0</v>
      </c>
      <c r="Y165" s="50" t="n">
        <v>0</v>
      </c>
      <c r="Z165" s="50" t="n">
        <v>0</v>
      </c>
      <c r="AA165" s="50" t="n">
        <v>0</v>
      </c>
      <c r="AB165" s="50" t="n">
        <v>0</v>
      </c>
      <c r="AC165" s="50" t="n">
        <v>0</v>
      </c>
      <c r="AD165" s="50" t="n">
        <v>0</v>
      </c>
      <c r="AE165" s="50" t="n">
        <v>52.19609</v>
      </c>
      <c r="AF165" s="50" t="n">
        <v>52.19609</v>
      </c>
      <c r="AG165" s="50" t="n">
        <v>564.34606</v>
      </c>
      <c r="AH165" s="50" t="n">
        <v>0</v>
      </c>
      <c r="AI165" s="50" t="n">
        <v>0</v>
      </c>
      <c r="AJ165" s="50" t="n">
        <v>0</v>
      </c>
      <c r="AK165" s="50" t="n">
        <v>564.34606</v>
      </c>
      <c r="AL165" s="46"/>
    </row>
    <row r="166" customFormat="false" ht="12.75" hidden="false" customHeight="true" outlineLevel="0" collapsed="false">
      <c r="B166" s="51" t="n">
        <v>35</v>
      </c>
      <c r="C166" s="52" t="s">
        <v>182</v>
      </c>
      <c r="D166" s="49"/>
      <c r="E166" s="50" t="n">
        <v>15989.11698</v>
      </c>
      <c r="F166" s="50" t="n">
        <v>0</v>
      </c>
      <c r="G166" s="50" t="n">
        <v>19167.18152</v>
      </c>
      <c r="H166" s="50" t="n">
        <v>6690.3302</v>
      </c>
      <c r="I166" s="50" t="n">
        <v>41846.6287</v>
      </c>
      <c r="J166" s="50" t="n">
        <v>1840.61673</v>
      </c>
      <c r="K166" s="50" t="n">
        <v>1603.79146</v>
      </c>
      <c r="L166" s="50" t="n">
        <v>0</v>
      </c>
      <c r="M166" s="50" t="n">
        <v>0</v>
      </c>
      <c r="N166" s="50" t="n">
        <v>10660.90699</v>
      </c>
      <c r="O166" s="50" t="n">
        <v>100</v>
      </c>
      <c r="P166" s="50" t="n">
        <v>0</v>
      </c>
      <c r="Q166" s="50" t="n">
        <v>0</v>
      </c>
      <c r="R166" s="50" t="n">
        <v>1291.16357</v>
      </c>
      <c r="S166" s="50" t="n">
        <v>15496.47875</v>
      </c>
      <c r="T166" s="50" t="n">
        <v>6.54245</v>
      </c>
      <c r="U166" s="50" t="n">
        <v>0</v>
      </c>
      <c r="V166" s="50" t="n">
        <v>81.72809</v>
      </c>
      <c r="W166" s="50" t="n">
        <v>2080.67825</v>
      </c>
      <c r="X166" s="50" t="n">
        <v>304.6254</v>
      </c>
      <c r="Y166" s="50" t="n">
        <v>0</v>
      </c>
      <c r="Z166" s="50" t="n">
        <v>0</v>
      </c>
      <c r="AA166" s="50" t="n">
        <v>226.98309</v>
      </c>
      <c r="AB166" s="50" t="n">
        <v>10.49469</v>
      </c>
      <c r="AC166" s="50" t="n">
        <v>376.662</v>
      </c>
      <c r="AD166" s="50" t="n">
        <v>0</v>
      </c>
      <c r="AE166" s="50" t="n">
        <v>0</v>
      </c>
      <c r="AF166" s="50" t="n">
        <v>3087.71397</v>
      </c>
      <c r="AG166" s="50" t="n">
        <v>60430.82142</v>
      </c>
      <c r="AH166" s="50" t="n">
        <v>56840.65103</v>
      </c>
      <c r="AI166" s="50" t="n">
        <v>3590.17039</v>
      </c>
      <c r="AJ166" s="50" t="n">
        <v>0</v>
      </c>
      <c r="AK166" s="50" t="n">
        <v>0</v>
      </c>
      <c r="AL166" s="46"/>
    </row>
    <row r="167" customFormat="false" ht="12.75" hidden="false" customHeight="true" outlineLevel="0" collapsed="false">
      <c r="B167" s="51" t="n">
        <v>36</v>
      </c>
      <c r="C167" s="52" t="s">
        <v>183</v>
      </c>
      <c r="D167" s="27"/>
      <c r="E167" s="50" t="n">
        <v>0</v>
      </c>
      <c r="F167" s="50" t="n">
        <v>0</v>
      </c>
      <c r="G167" s="50" t="n">
        <v>0</v>
      </c>
      <c r="H167" s="50" t="n">
        <v>965.49079</v>
      </c>
      <c r="I167" s="50" t="n">
        <v>965.49079</v>
      </c>
      <c r="J167" s="50" t="n">
        <v>0</v>
      </c>
      <c r="K167" s="50" t="n">
        <v>0</v>
      </c>
      <c r="L167" s="50" t="n">
        <v>7728.261</v>
      </c>
      <c r="M167" s="50" t="n">
        <v>0</v>
      </c>
      <c r="N167" s="50" t="n">
        <v>650.7622</v>
      </c>
      <c r="O167" s="50" t="n">
        <v>19.52339</v>
      </c>
      <c r="P167" s="50" t="n">
        <v>0</v>
      </c>
      <c r="Q167" s="50" t="n">
        <v>0</v>
      </c>
      <c r="R167" s="50" t="n">
        <v>0</v>
      </c>
      <c r="S167" s="50" t="n">
        <v>8398.54659</v>
      </c>
      <c r="T167" s="50" t="n">
        <v>0</v>
      </c>
      <c r="U167" s="50" t="n">
        <v>-76.3967</v>
      </c>
      <c r="V167" s="50" t="n">
        <v>0</v>
      </c>
      <c r="W167" s="50" t="n">
        <v>1063.02318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0" t="n">
        <v>4238.38089</v>
      </c>
      <c r="AC167" s="50" t="n">
        <v>11.103</v>
      </c>
      <c r="AD167" s="50" t="n">
        <v>-341.45078</v>
      </c>
      <c r="AE167" s="50" t="n">
        <v>0.40711</v>
      </c>
      <c r="AF167" s="50" t="n">
        <v>4895.0667</v>
      </c>
      <c r="AG167" s="50" t="n">
        <v>14259.10408</v>
      </c>
      <c r="AH167" s="50" t="n">
        <v>14589.04475</v>
      </c>
      <c r="AI167" s="50" t="n">
        <v>11.103</v>
      </c>
      <c r="AJ167" s="50" t="n">
        <v>-341.45078</v>
      </c>
      <c r="AK167" s="50" t="n">
        <v>0.40711</v>
      </c>
      <c r="AL167" s="46"/>
    </row>
    <row r="168" customFormat="false" ht="12.75" hidden="false" customHeight="true" outlineLevel="0" collapsed="false">
      <c r="B168" s="51" t="n">
        <v>3601</v>
      </c>
      <c r="C168" s="54" t="s">
        <v>184</v>
      </c>
      <c r="D168" s="49"/>
      <c r="E168" s="50" t="n">
        <v>0</v>
      </c>
      <c r="F168" s="50" t="n">
        <v>0</v>
      </c>
      <c r="G168" s="50" t="n">
        <v>0</v>
      </c>
      <c r="H168" s="50" t="n">
        <v>965.49079</v>
      </c>
      <c r="I168" s="50" t="n">
        <v>965.49079</v>
      </c>
      <c r="J168" s="50" t="n">
        <v>0</v>
      </c>
      <c r="K168" s="50" t="n">
        <v>0</v>
      </c>
      <c r="L168" s="50" t="n">
        <v>7728.261</v>
      </c>
      <c r="M168" s="50" t="n">
        <v>0</v>
      </c>
      <c r="N168" s="50" t="n">
        <v>650.7622</v>
      </c>
      <c r="O168" s="50" t="n">
        <v>19.52339</v>
      </c>
      <c r="P168" s="50" t="n">
        <v>0</v>
      </c>
      <c r="Q168" s="50" t="n">
        <v>0</v>
      </c>
      <c r="R168" s="50" t="n">
        <v>0</v>
      </c>
      <c r="S168" s="50" t="n">
        <v>8398.54659</v>
      </c>
      <c r="T168" s="50" t="n">
        <v>0</v>
      </c>
      <c r="U168" s="50" t="n">
        <v>0</v>
      </c>
      <c r="V168" s="50" t="n">
        <v>0</v>
      </c>
      <c r="W168" s="50" t="n">
        <v>1063.02318</v>
      </c>
      <c r="X168" s="50" t="n">
        <v>0</v>
      </c>
      <c r="Y168" s="50" t="n">
        <v>0</v>
      </c>
      <c r="Z168" s="50" t="n">
        <v>0</v>
      </c>
      <c r="AA168" s="50" t="n">
        <v>0</v>
      </c>
      <c r="AB168" s="50" t="n">
        <v>4238.38089</v>
      </c>
      <c r="AC168" s="50" t="n">
        <v>11.103</v>
      </c>
      <c r="AD168" s="50" t="n">
        <v>0</v>
      </c>
      <c r="AE168" s="50" t="n">
        <v>0.40711</v>
      </c>
      <c r="AF168" s="50" t="n">
        <v>5312.91418</v>
      </c>
      <c r="AG168" s="50" t="n">
        <v>14676.95156</v>
      </c>
      <c r="AH168" s="50" t="n">
        <v>14665.44145</v>
      </c>
      <c r="AI168" s="50" t="n">
        <v>11.103</v>
      </c>
      <c r="AJ168" s="50" t="n">
        <v>0</v>
      </c>
      <c r="AK168" s="50" t="n">
        <v>0.40711</v>
      </c>
      <c r="AL168" s="46"/>
    </row>
    <row r="169" customFormat="false" ht="12.75" hidden="false" customHeight="true" outlineLevel="0" collapsed="false">
      <c r="B169" s="51" t="n">
        <v>3602</v>
      </c>
      <c r="C169" s="54" t="s">
        <v>185</v>
      </c>
      <c r="D169" s="49"/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0</v>
      </c>
      <c r="Q169" s="50" t="n">
        <v>0</v>
      </c>
      <c r="R169" s="50" t="n">
        <v>0</v>
      </c>
      <c r="S169" s="50" t="n">
        <v>0</v>
      </c>
      <c r="T169" s="50" t="n">
        <v>0</v>
      </c>
      <c r="U169" s="50" t="n">
        <v>-76.3967</v>
      </c>
      <c r="V169" s="50" t="n">
        <v>0</v>
      </c>
      <c r="W169" s="50" t="n">
        <v>0</v>
      </c>
      <c r="X169" s="50" t="n">
        <v>0</v>
      </c>
      <c r="Y169" s="50" t="n">
        <v>0</v>
      </c>
      <c r="Z169" s="50" t="n">
        <v>0</v>
      </c>
      <c r="AA169" s="50" t="n">
        <v>0</v>
      </c>
      <c r="AB169" s="50" t="n">
        <v>0</v>
      </c>
      <c r="AC169" s="50" t="n">
        <v>0</v>
      </c>
      <c r="AD169" s="50" t="n">
        <v>-341.45078</v>
      </c>
      <c r="AE169" s="50" t="n">
        <v>0</v>
      </c>
      <c r="AF169" s="50" t="n">
        <v>-417.84748</v>
      </c>
      <c r="AG169" s="50" t="n">
        <v>-417.84748</v>
      </c>
      <c r="AH169" s="50" t="n">
        <v>-76.3967</v>
      </c>
      <c r="AI169" s="50" t="n">
        <v>0</v>
      </c>
      <c r="AJ169" s="50" t="n">
        <v>-341.45078</v>
      </c>
      <c r="AK169" s="50" t="n">
        <v>0</v>
      </c>
      <c r="AL169" s="46"/>
    </row>
    <row r="170" customFormat="false" ht="12.75" hidden="false" customHeight="true" outlineLevel="0" collapsed="false">
      <c r="B170" s="51" t="n">
        <v>3603</v>
      </c>
      <c r="C170" s="54" t="s">
        <v>186</v>
      </c>
      <c r="D170" s="49"/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0</v>
      </c>
      <c r="Q170" s="50" t="n">
        <v>0</v>
      </c>
      <c r="R170" s="50" t="n">
        <v>0</v>
      </c>
      <c r="S170" s="50" t="n">
        <v>0</v>
      </c>
      <c r="T170" s="50" t="n">
        <v>0</v>
      </c>
      <c r="U170" s="50" t="n">
        <v>0</v>
      </c>
      <c r="V170" s="50" t="n">
        <v>0</v>
      </c>
      <c r="W170" s="50" t="n">
        <v>0</v>
      </c>
      <c r="X170" s="50" t="n">
        <v>0</v>
      </c>
      <c r="Y170" s="50" t="n">
        <v>0</v>
      </c>
      <c r="Z170" s="50" t="n">
        <v>0</v>
      </c>
      <c r="AA170" s="50" t="n">
        <v>0</v>
      </c>
      <c r="AB170" s="50" t="n">
        <v>0</v>
      </c>
      <c r="AC170" s="50" t="n">
        <v>0</v>
      </c>
      <c r="AD170" s="50" t="n">
        <v>0</v>
      </c>
      <c r="AE170" s="50" t="n">
        <v>0</v>
      </c>
      <c r="AF170" s="50" t="n">
        <v>0</v>
      </c>
      <c r="AG170" s="50" t="n">
        <v>0</v>
      </c>
      <c r="AH170" s="50" t="n">
        <v>0</v>
      </c>
      <c r="AI170" s="50" t="n">
        <v>0</v>
      </c>
      <c r="AJ170" s="50" t="n">
        <v>0</v>
      </c>
      <c r="AK170" s="50" t="n">
        <v>0</v>
      </c>
      <c r="AL170" s="46"/>
    </row>
    <row r="171" customFormat="false" ht="12.75" hidden="false" customHeight="true" outlineLevel="0" collapsed="false">
      <c r="B171" s="51" t="n">
        <v>3604</v>
      </c>
      <c r="C171" s="54" t="s">
        <v>187</v>
      </c>
      <c r="D171" s="49"/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0</v>
      </c>
      <c r="Q171" s="50" t="n">
        <v>0</v>
      </c>
      <c r="R171" s="50" t="n">
        <v>0</v>
      </c>
      <c r="S171" s="50" t="n">
        <v>0</v>
      </c>
      <c r="T171" s="50" t="n">
        <v>0</v>
      </c>
      <c r="U171" s="50" t="n">
        <v>0</v>
      </c>
      <c r="V171" s="50" t="n">
        <v>0</v>
      </c>
      <c r="W171" s="50" t="n">
        <v>0</v>
      </c>
      <c r="X171" s="50" t="n">
        <v>0</v>
      </c>
      <c r="Y171" s="50" t="n">
        <v>0</v>
      </c>
      <c r="Z171" s="50" t="n">
        <v>0</v>
      </c>
      <c r="AA171" s="50" t="n">
        <v>0</v>
      </c>
      <c r="AB171" s="50" t="n">
        <v>0</v>
      </c>
      <c r="AC171" s="50" t="n">
        <v>0</v>
      </c>
      <c r="AD171" s="50" t="n">
        <v>0</v>
      </c>
      <c r="AE171" s="50" t="n">
        <v>0</v>
      </c>
      <c r="AF171" s="50" t="n">
        <v>0</v>
      </c>
      <c r="AG171" s="50" t="n">
        <v>0</v>
      </c>
      <c r="AH171" s="50" t="n">
        <v>0</v>
      </c>
      <c r="AI171" s="50" t="n">
        <v>0</v>
      </c>
      <c r="AJ171" s="50" t="n">
        <v>0</v>
      </c>
      <c r="AK171" s="50" t="n">
        <v>0</v>
      </c>
      <c r="AL171" s="46"/>
    </row>
    <row r="172" customFormat="false" ht="12.75" hidden="false" customHeight="true" outlineLevel="0" collapsed="false">
      <c r="B172" s="68" t="n">
        <v>0</v>
      </c>
      <c r="C172" s="45" t="s">
        <v>188</v>
      </c>
      <c r="D172" s="70"/>
      <c r="E172" s="71" t="n">
        <v>82104.20191</v>
      </c>
      <c r="F172" s="71" t="n">
        <v>96971.52525</v>
      </c>
      <c r="G172" s="71" t="n">
        <v>194611.54092</v>
      </c>
      <c r="H172" s="71" t="n">
        <v>87247.7113</v>
      </c>
      <c r="I172" s="71" t="n">
        <v>460934.97938</v>
      </c>
      <c r="J172" s="71" t="n">
        <v>20909.12465</v>
      </c>
      <c r="K172" s="71" t="n">
        <v>49472.92194</v>
      </c>
      <c r="L172" s="71" t="n">
        <v>24702.618</v>
      </c>
      <c r="M172" s="71" t="n">
        <v>13900.81522</v>
      </c>
      <c r="N172" s="71" t="n">
        <v>55748.05672</v>
      </c>
      <c r="O172" s="71" t="n">
        <v>15466.27305</v>
      </c>
      <c r="P172" s="71" t="n">
        <v>11664.11064</v>
      </c>
      <c r="Q172" s="71" t="n">
        <v>20542.88923</v>
      </c>
      <c r="R172" s="71" t="n">
        <v>17548.58914</v>
      </c>
      <c r="S172" s="71" t="n">
        <v>229955.39859</v>
      </c>
      <c r="T172" s="71" t="n">
        <v>9779.87111</v>
      </c>
      <c r="U172" s="71" t="n">
        <v>3592.83859</v>
      </c>
      <c r="V172" s="71" t="n">
        <v>12959.5409</v>
      </c>
      <c r="W172" s="71" t="n">
        <v>9999.72223</v>
      </c>
      <c r="X172" s="71" t="n">
        <v>3508.33066</v>
      </c>
      <c r="Y172" s="71" t="n">
        <v>6116.18657</v>
      </c>
      <c r="Z172" s="71" t="n">
        <v>2421.92624</v>
      </c>
      <c r="AA172" s="71" t="n">
        <v>8745.28951</v>
      </c>
      <c r="AB172" s="71" t="n">
        <v>20568.66248</v>
      </c>
      <c r="AC172" s="71" t="n">
        <v>4679.392</v>
      </c>
      <c r="AD172" s="71" t="n">
        <v>2602.95442</v>
      </c>
      <c r="AE172" s="71" t="n">
        <v>8909.88752</v>
      </c>
      <c r="AF172" s="71" t="n">
        <v>93884.60223</v>
      </c>
      <c r="AG172" s="71" t="n">
        <v>784774.9802</v>
      </c>
      <c r="AH172" s="71" t="n">
        <v>678842.30513</v>
      </c>
      <c r="AI172" s="71" t="n">
        <v>73876.9439</v>
      </c>
      <c r="AJ172" s="71" t="n">
        <v>2602.95442</v>
      </c>
      <c r="AK172" s="71" t="n">
        <v>29452.77675</v>
      </c>
      <c r="AL172" s="46"/>
    </row>
    <row r="173" customFormat="false" ht="12.75" hidden="false" customHeight="true" outlineLevel="0" collapsed="false">
      <c r="B173" s="68"/>
      <c r="C173" s="45"/>
      <c r="D173" s="7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46"/>
    </row>
    <row r="174" s="82" customFormat="true" ht="12.75" hidden="false" customHeight="true" outlineLevel="0" collapsed="false">
      <c r="A174" s="1"/>
      <c r="B174" s="68" t="n">
        <v>5</v>
      </c>
      <c r="C174" s="80" t="s">
        <v>189</v>
      </c>
      <c r="D174" s="70"/>
      <c r="E174" s="71" t="n">
        <v>109820.91967</v>
      </c>
      <c r="F174" s="71" t="n">
        <v>100194.68706</v>
      </c>
      <c r="G174" s="71" t="n">
        <v>236619.77936</v>
      </c>
      <c r="H174" s="71" t="n">
        <v>81106.32964</v>
      </c>
      <c r="I174" s="71" t="n">
        <v>527741.71573</v>
      </c>
      <c r="J174" s="71" t="n">
        <v>31817.09287</v>
      </c>
      <c r="K174" s="71" t="n">
        <v>57520.77423</v>
      </c>
      <c r="L174" s="71" t="n">
        <v>14721.975</v>
      </c>
      <c r="M174" s="71" t="n">
        <v>20337.90007</v>
      </c>
      <c r="N174" s="71" t="n">
        <v>60135.55998</v>
      </c>
      <c r="O174" s="71" t="n">
        <v>18923.47414</v>
      </c>
      <c r="P174" s="71" t="n">
        <v>18494.17049</v>
      </c>
      <c r="Q174" s="71" t="n">
        <v>44995.39861</v>
      </c>
      <c r="R174" s="71" t="n">
        <v>59511.56408</v>
      </c>
      <c r="S174" s="71" t="n">
        <v>326457.90947</v>
      </c>
      <c r="T174" s="71" t="n">
        <v>9606.7056</v>
      </c>
      <c r="U174" s="71" t="n">
        <v>5497.79167</v>
      </c>
      <c r="V174" s="71" t="n">
        <v>38665.13958</v>
      </c>
      <c r="W174" s="71" t="n">
        <v>1809.76151</v>
      </c>
      <c r="X174" s="71" t="n">
        <v>2226.37424</v>
      </c>
      <c r="Y174" s="71" t="n">
        <v>3492.25227</v>
      </c>
      <c r="Z174" s="71" t="n">
        <v>2690.11362</v>
      </c>
      <c r="AA174" s="71" t="n">
        <v>8428.52518</v>
      </c>
      <c r="AB174" s="71" t="n">
        <v>7106.93085</v>
      </c>
      <c r="AC174" s="71" t="n">
        <v>1017.18</v>
      </c>
      <c r="AD174" s="71" t="n">
        <v>5301.91979</v>
      </c>
      <c r="AE174" s="71" t="n">
        <v>11632.50708</v>
      </c>
      <c r="AF174" s="71" t="n">
        <v>97475.20139</v>
      </c>
      <c r="AG174" s="71" t="n">
        <v>951674.82659</v>
      </c>
      <c r="AH174" s="71" t="n">
        <v>736747.60182</v>
      </c>
      <c r="AI174" s="71" t="n">
        <v>152997.39929</v>
      </c>
      <c r="AJ174" s="71" t="n">
        <v>5301.91979</v>
      </c>
      <c r="AK174" s="71" t="n">
        <v>56627.90569</v>
      </c>
      <c r="AL174" s="81"/>
      <c r="AM174" s="1"/>
    </row>
    <row r="175" customFormat="false" ht="12.75" hidden="false" customHeight="true" outlineLevel="0" collapsed="false">
      <c r="B175" s="68"/>
      <c r="C175" s="69"/>
      <c r="D175" s="7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46"/>
    </row>
    <row r="176" customFormat="false" ht="12.75" hidden="false" customHeight="true" outlineLevel="0" collapsed="false">
      <c r="B176" s="68"/>
      <c r="C176" s="45" t="s">
        <v>190</v>
      </c>
      <c r="D176" s="70"/>
      <c r="E176" s="71" t="n">
        <v>1432525.85916</v>
      </c>
      <c r="F176" s="71" t="n">
        <v>1127832.80892</v>
      </c>
      <c r="G176" s="71" t="n">
        <v>2448615.48186</v>
      </c>
      <c r="H176" s="71" t="n">
        <v>1037311.17108</v>
      </c>
      <c r="I176" s="71" t="n">
        <v>6046285.32102</v>
      </c>
      <c r="J176" s="71" t="n">
        <v>355718.49937</v>
      </c>
      <c r="K176" s="71" t="n">
        <v>754165.16605</v>
      </c>
      <c r="L176" s="71" t="n">
        <v>198736.857</v>
      </c>
      <c r="M176" s="71" t="n">
        <v>221361.69323</v>
      </c>
      <c r="N176" s="71" t="n">
        <v>715399.18699</v>
      </c>
      <c r="O176" s="71" t="n">
        <v>234008.68163</v>
      </c>
      <c r="P176" s="71" t="n">
        <v>229744.20374</v>
      </c>
      <c r="Q176" s="71" t="n">
        <v>325871.1897</v>
      </c>
      <c r="R176" s="71" t="n">
        <v>273868.13835</v>
      </c>
      <c r="S176" s="71" t="n">
        <v>3308873.61606</v>
      </c>
      <c r="T176" s="71" t="n">
        <v>107323.50575</v>
      </c>
      <c r="U176" s="71" t="n">
        <v>39615.05991</v>
      </c>
      <c r="V176" s="71" t="n">
        <v>186132.51715</v>
      </c>
      <c r="W176" s="71" t="n">
        <v>22421.32886</v>
      </c>
      <c r="X176" s="71" t="n">
        <v>20005.86283</v>
      </c>
      <c r="Y176" s="71" t="n">
        <v>14463.97638</v>
      </c>
      <c r="Z176" s="71" t="n">
        <v>33981.24814</v>
      </c>
      <c r="AA176" s="71" t="n">
        <v>112448.99408</v>
      </c>
      <c r="AB176" s="71" t="n">
        <v>95921.14152</v>
      </c>
      <c r="AC176" s="71" t="n">
        <v>8811.796</v>
      </c>
      <c r="AD176" s="71" t="n">
        <v>39028.54168</v>
      </c>
      <c r="AE176" s="71" t="n">
        <v>83834.9205</v>
      </c>
      <c r="AF176" s="71" t="n">
        <v>763988.8928</v>
      </c>
      <c r="AG176" s="71" t="n">
        <v>10119147.82988</v>
      </c>
      <c r="AH176" s="71" t="n">
        <v>8601674.04701</v>
      </c>
      <c r="AI176" s="71" t="n">
        <v>1068739.13099</v>
      </c>
      <c r="AJ176" s="71" t="n">
        <v>39028.54168</v>
      </c>
      <c r="AK176" s="71" t="n">
        <v>409706.1102</v>
      </c>
      <c r="AL176" s="46"/>
    </row>
    <row r="177" customFormat="false" ht="12.75" hidden="false" customHeight="true" outlineLevel="0" collapsed="false">
      <c r="B177" s="68"/>
      <c r="C177" s="45"/>
      <c r="D177" s="49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46"/>
    </row>
    <row r="178" s="82" customFormat="true" ht="12.75" hidden="false" customHeight="true" outlineLevel="0" collapsed="false">
      <c r="A178" s="1"/>
      <c r="B178" s="68" t="n">
        <v>6</v>
      </c>
      <c r="C178" s="80" t="s">
        <v>191</v>
      </c>
      <c r="D178" s="70"/>
      <c r="E178" s="71" t="n">
        <v>332776.63228</v>
      </c>
      <c r="F178" s="71" t="n">
        <v>151011.92016</v>
      </c>
      <c r="G178" s="71" t="n">
        <v>485849.34409</v>
      </c>
      <c r="H178" s="71" t="n">
        <v>525444.67238</v>
      </c>
      <c r="I178" s="71" t="n">
        <v>1495082.56891</v>
      </c>
      <c r="J178" s="71" t="n">
        <v>110421.88497</v>
      </c>
      <c r="K178" s="71" t="n">
        <v>177038.11184</v>
      </c>
      <c r="L178" s="71" t="n">
        <v>37216.982</v>
      </c>
      <c r="M178" s="71" t="n">
        <v>8511.27333</v>
      </c>
      <c r="N178" s="71" t="n">
        <v>156807.47753</v>
      </c>
      <c r="O178" s="71" t="n">
        <v>33668.09581</v>
      </c>
      <c r="P178" s="71" t="n">
        <v>2946.89122</v>
      </c>
      <c r="Q178" s="71" t="n">
        <v>4573.54305</v>
      </c>
      <c r="R178" s="71" t="n">
        <v>75.48551</v>
      </c>
      <c r="S178" s="71" t="n">
        <v>531259.74526</v>
      </c>
      <c r="T178" s="71" t="n">
        <v>10313.43034</v>
      </c>
      <c r="U178" s="71" t="n">
        <v>4397.63842</v>
      </c>
      <c r="V178" s="71" t="n">
        <v>10470.00467</v>
      </c>
      <c r="W178" s="71" t="n">
        <v>1859.01678</v>
      </c>
      <c r="X178" s="71" t="n">
        <v>1258.35768</v>
      </c>
      <c r="Y178" s="71" t="n">
        <v>0</v>
      </c>
      <c r="Z178" s="71" t="n">
        <v>2.4</v>
      </c>
      <c r="AA178" s="71" t="n">
        <v>7579.83289</v>
      </c>
      <c r="AB178" s="71" t="n">
        <v>38188.9665</v>
      </c>
      <c r="AC178" s="71" t="n">
        <v>96.446</v>
      </c>
      <c r="AD178" s="71" t="n">
        <v>5632.6228</v>
      </c>
      <c r="AE178" s="71" t="n">
        <v>0</v>
      </c>
      <c r="AF178" s="71" t="n">
        <v>79798.71608</v>
      </c>
      <c r="AG178" s="71" t="n">
        <v>2106141.03025</v>
      </c>
      <c r="AH178" s="71" t="n">
        <v>1971924.15203</v>
      </c>
      <c r="AI178" s="71" t="n">
        <v>124010.71237</v>
      </c>
      <c r="AJ178" s="71" t="n">
        <v>5632.6228</v>
      </c>
      <c r="AK178" s="71" t="n">
        <v>4573.54305</v>
      </c>
      <c r="AL178" s="81"/>
      <c r="AM178" s="1"/>
    </row>
    <row r="179" customFormat="false" ht="12.75" hidden="false" customHeight="true" outlineLevel="0" collapsed="false">
      <c r="B179" s="51" t="n">
        <v>61</v>
      </c>
      <c r="C179" s="52" t="s">
        <v>192</v>
      </c>
      <c r="D179" s="49"/>
      <c r="E179" s="50" t="n">
        <v>0</v>
      </c>
      <c r="F179" s="50" t="n">
        <v>0</v>
      </c>
      <c r="G179" s="50" t="n">
        <v>12378.72544</v>
      </c>
      <c r="H179" s="50" t="n">
        <v>992.40521</v>
      </c>
      <c r="I179" s="50" t="n">
        <v>13371.13065</v>
      </c>
      <c r="J179" s="50" t="n">
        <v>0</v>
      </c>
      <c r="K179" s="50" t="n">
        <v>0</v>
      </c>
      <c r="L179" s="50" t="n">
        <v>6416.762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1500</v>
      </c>
      <c r="R179" s="50" t="n">
        <v>0</v>
      </c>
      <c r="S179" s="50" t="n">
        <v>7916.762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0" t="n">
        <v>4082.55646</v>
      </c>
      <c r="AC179" s="50" t="n">
        <v>48.223</v>
      </c>
      <c r="AD179" s="50" t="n">
        <v>90</v>
      </c>
      <c r="AE179" s="50" t="n">
        <v>0</v>
      </c>
      <c r="AF179" s="50" t="n">
        <v>4220.77946</v>
      </c>
      <c r="AG179" s="50" t="n">
        <v>25508.67211</v>
      </c>
      <c r="AH179" s="50" t="n">
        <v>23870.44911</v>
      </c>
      <c r="AI179" s="50" t="n">
        <v>48.223</v>
      </c>
      <c r="AJ179" s="50" t="n">
        <v>90</v>
      </c>
      <c r="AK179" s="50" t="n">
        <v>1500</v>
      </c>
      <c r="AL179" s="46"/>
    </row>
    <row r="180" customFormat="false" ht="12.75" hidden="false" customHeight="true" outlineLevel="0" collapsed="false">
      <c r="B180" s="51" t="n">
        <v>64</v>
      </c>
      <c r="C180" s="52" t="s">
        <v>193</v>
      </c>
      <c r="D180" s="49"/>
      <c r="E180" s="50" t="n">
        <v>332776.63228</v>
      </c>
      <c r="F180" s="50" t="n">
        <v>151011.92016</v>
      </c>
      <c r="G180" s="50" t="n">
        <v>473470.61865</v>
      </c>
      <c r="H180" s="50" t="n">
        <v>524452.26717</v>
      </c>
      <c r="I180" s="50" t="n">
        <v>1481711.43826</v>
      </c>
      <c r="J180" s="50" t="n">
        <v>110421.88497</v>
      </c>
      <c r="K180" s="50" t="n">
        <v>177038.11184</v>
      </c>
      <c r="L180" s="50" t="n">
        <v>30800.22</v>
      </c>
      <c r="M180" s="50" t="n">
        <v>8511.27333</v>
      </c>
      <c r="N180" s="50" t="n">
        <v>156807.47753</v>
      </c>
      <c r="O180" s="50" t="n">
        <v>33668.09581</v>
      </c>
      <c r="P180" s="50" t="n">
        <v>2946.89122</v>
      </c>
      <c r="Q180" s="50" t="n">
        <v>3073.54305</v>
      </c>
      <c r="R180" s="50" t="n">
        <v>75.48551</v>
      </c>
      <c r="S180" s="50" t="n">
        <v>523342.98326</v>
      </c>
      <c r="T180" s="50" t="n">
        <v>10313.43034</v>
      </c>
      <c r="U180" s="50" t="n">
        <v>4397.63842</v>
      </c>
      <c r="V180" s="50" t="n">
        <v>10470.00467</v>
      </c>
      <c r="W180" s="50" t="n">
        <v>1859.01678</v>
      </c>
      <c r="X180" s="50" t="n">
        <v>1258.35768</v>
      </c>
      <c r="Y180" s="50" t="n">
        <v>0</v>
      </c>
      <c r="Z180" s="50" t="n">
        <v>2.4</v>
      </c>
      <c r="AA180" s="50" t="n">
        <v>7579.83289</v>
      </c>
      <c r="AB180" s="50" t="n">
        <v>34106.41004</v>
      </c>
      <c r="AC180" s="50" t="n">
        <v>48.223</v>
      </c>
      <c r="AD180" s="50" t="n">
        <v>5542.6228</v>
      </c>
      <c r="AE180" s="50" t="n">
        <v>0</v>
      </c>
      <c r="AF180" s="50" t="n">
        <v>75577.93662</v>
      </c>
      <c r="AG180" s="50" t="n">
        <v>2080632.35814</v>
      </c>
      <c r="AH180" s="50" t="n">
        <v>1948053.70292</v>
      </c>
      <c r="AI180" s="50" t="n">
        <v>123962.48937</v>
      </c>
      <c r="AJ180" s="50" t="n">
        <v>5542.6228</v>
      </c>
      <c r="AK180" s="50" t="n">
        <v>3073.54305</v>
      </c>
      <c r="AL180" s="46"/>
    </row>
    <row r="181" customFormat="false" ht="12.75" hidden="false" customHeight="true" outlineLevel="0" collapsed="false">
      <c r="B181" s="51" t="n">
        <v>6401</v>
      </c>
      <c r="C181" s="54" t="s">
        <v>194</v>
      </c>
      <c r="D181" s="49"/>
      <c r="E181" s="50" t="n">
        <v>991.33059</v>
      </c>
      <c r="F181" s="50" t="n">
        <v>667.07678</v>
      </c>
      <c r="G181" s="50" t="n">
        <v>28653.53744</v>
      </c>
      <c r="H181" s="50" t="n">
        <v>157019.57858</v>
      </c>
      <c r="I181" s="50" t="n">
        <v>187331.52339</v>
      </c>
      <c r="J181" s="50" t="n">
        <v>1227.1922</v>
      </c>
      <c r="K181" s="50" t="n">
        <v>1939.58881</v>
      </c>
      <c r="L181" s="50" t="n">
        <v>0</v>
      </c>
      <c r="M181" s="50" t="n">
        <v>395.71</v>
      </c>
      <c r="N181" s="50" t="n">
        <v>14103.96721</v>
      </c>
      <c r="O181" s="50" t="n">
        <v>711.4328</v>
      </c>
      <c r="P181" s="50" t="n">
        <v>2704.9202</v>
      </c>
      <c r="Q181" s="50" t="n">
        <v>8.556</v>
      </c>
      <c r="R181" s="50" t="n">
        <v>70.48551</v>
      </c>
      <c r="S181" s="50" t="n">
        <v>21161.85273</v>
      </c>
      <c r="T181" s="50" t="n">
        <v>125.4089</v>
      </c>
      <c r="U181" s="50" t="n">
        <v>700.76387</v>
      </c>
      <c r="V181" s="50" t="n">
        <v>0</v>
      </c>
      <c r="W181" s="50" t="n">
        <v>0</v>
      </c>
      <c r="X181" s="50" t="n">
        <v>0</v>
      </c>
      <c r="Y181" s="50" t="n">
        <v>0</v>
      </c>
      <c r="Z181" s="50" t="n">
        <v>0</v>
      </c>
      <c r="AA181" s="50" t="n">
        <v>896.32862</v>
      </c>
      <c r="AB181" s="50" t="n">
        <v>950.7749</v>
      </c>
      <c r="AC181" s="50" t="n">
        <v>0</v>
      </c>
      <c r="AD181" s="50" t="n">
        <v>403.59693</v>
      </c>
      <c r="AE181" s="50" t="n">
        <v>0</v>
      </c>
      <c r="AF181" s="50" t="n">
        <v>3076.87322</v>
      </c>
      <c r="AG181" s="50" t="n">
        <v>211570.24934</v>
      </c>
      <c r="AH181" s="50" t="n">
        <v>207155.4985</v>
      </c>
      <c r="AI181" s="50" t="n">
        <v>4002.59791</v>
      </c>
      <c r="AJ181" s="50" t="n">
        <v>403.59693</v>
      </c>
      <c r="AK181" s="50" t="n">
        <v>8.556</v>
      </c>
      <c r="AL181" s="46"/>
    </row>
    <row r="182" customFormat="false" ht="12.75" hidden="false" customHeight="true" outlineLevel="0" collapsed="false">
      <c r="B182" s="51" t="n">
        <v>6402</v>
      </c>
      <c r="C182" s="54" t="s">
        <v>195</v>
      </c>
      <c r="D182" s="49"/>
      <c r="E182" s="50" t="n">
        <v>48195.63934</v>
      </c>
      <c r="F182" s="50" t="n">
        <v>27315.4869</v>
      </c>
      <c r="G182" s="50" t="n">
        <v>101155.88643</v>
      </c>
      <c r="H182" s="50" t="n">
        <v>112549.52967</v>
      </c>
      <c r="I182" s="50" t="n">
        <v>289216.54234</v>
      </c>
      <c r="J182" s="50" t="n">
        <v>2491.25241</v>
      </c>
      <c r="K182" s="50" t="n">
        <v>37798.3385</v>
      </c>
      <c r="L182" s="50" t="n">
        <v>23032.417</v>
      </c>
      <c r="M182" s="50" t="n">
        <v>7605.90577</v>
      </c>
      <c r="N182" s="50" t="n">
        <v>35147.77933</v>
      </c>
      <c r="O182" s="50" t="n">
        <v>6192.76944</v>
      </c>
      <c r="P182" s="50" t="n">
        <v>0</v>
      </c>
      <c r="Q182" s="50" t="n">
        <v>247.29197</v>
      </c>
      <c r="R182" s="50" t="n">
        <v>0</v>
      </c>
      <c r="S182" s="50" t="n">
        <v>112515.75442</v>
      </c>
      <c r="T182" s="50" t="n">
        <v>2263.57086</v>
      </c>
      <c r="U182" s="50" t="n">
        <v>301.75157</v>
      </c>
      <c r="V182" s="50" t="n">
        <v>0</v>
      </c>
      <c r="W182" s="50" t="n">
        <v>1859.01678</v>
      </c>
      <c r="X182" s="50" t="n">
        <v>345.67867</v>
      </c>
      <c r="Y182" s="50" t="n">
        <v>0</v>
      </c>
      <c r="Z182" s="50" t="n">
        <v>2.4</v>
      </c>
      <c r="AA182" s="50" t="n">
        <v>902.61922</v>
      </c>
      <c r="AB182" s="50" t="n">
        <v>16869.08612</v>
      </c>
      <c r="AC182" s="50" t="n">
        <v>48.223</v>
      </c>
      <c r="AD182" s="50" t="n">
        <v>71.923</v>
      </c>
      <c r="AE182" s="50" t="n">
        <v>0</v>
      </c>
      <c r="AF182" s="50" t="n">
        <v>22664.26922</v>
      </c>
      <c r="AG182" s="50" t="n">
        <v>424396.56598</v>
      </c>
      <c r="AH182" s="50" t="n">
        <v>421537.8756</v>
      </c>
      <c r="AI182" s="50" t="n">
        <v>2539.47541</v>
      </c>
      <c r="AJ182" s="50" t="n">
        <v>71.923</v>
      </c>
      <c r="AK182" s="50" t="n">
        <v>247.29197</v>
      </c>
      <c r="AL182" s="46"/>
    </row>
    <row r="183" customFormat="false" ht="12.75" hidden="false" customHeight="true" outlineLevel="0" collapsed="false">
      <c r="B183" s="51" t="n">
        <v>6403</v>
      </c>
      <c r="C183" s="54" t="s">
        <v>196</v>
      </c>
      <c r="D183" s="49"/>
      <c r="E183" s="50" t="n">
        <v>38576.55713</v>
      </c>
      <c r="F183" s="50" t="n">
        <v>31814.50095</v>
      </c>
      <c r="G183" s="50" t="n">
        <v>55688.95868</v>
      </c>
      <c r="H183" s="50" t="n">
        <v>93979.94188</v>
      </c>
      <c r="I183" s="50" t="n">
        <v>220059.95864</v>
      </c>
      <c r="J183" s="50" t="n">
        <v>3401.57967</v>
      </c>
      <c r="K183" s="50" t="n">
        <v>58454.97992</v>
      </c>
      <c r="L183" s="50" t="n">
        <v>1338.561</v>
      </c>
      <c r="M183" s="50" t="n">
        <v>509.65756</v>
      </c>
      <c r="N183" s="50" t="n">
        <v>74866.68718</v>
      </c>
      <c r="O183" s="50" t="n">
        <v>4143.62851</v>
      </c>
      <c r="P183" s="50" t="n">
        <v>241.97102</v>
      </c>
      <c r="Q183" s="50" t="n">
        <v>0</v>
      </c>
      <c r="R183" s="50" t="n">
        <v>0</v>
      </c>
      <c r="S183" s="50" t="n">
        <v>142957.06486</v>
      </c>
      <c r="T183" s="50" t="n">
        <v>539.72601</v>
      </c>
      <c r="U183" s="50" t="n">
        <v>0</v>
      </c>
      <c r="V183" s="50" t="n">
        <v>0</v>
      </c>
      <c r="W183" s="50" t="n">
        <v>0</v>
      </c>
      <c r="X183" s="50" t="n">
        <v>0</v>
      </c>
      <c r="Y183" s="50" t="n">
        <v>0</v>
      </c>
      <c r="Z183" s="50" t="n">
        <v>0</v>
      </c>
      <c r="AA183" s="50" t="n">
        <v>415.44767</v>
      </c>
      <c r="AB183" s="50" t="n">
        <v>12105.77333</v>
      </c>
      <c r="AC183" s="50" t="n">
        <v>0</v>
      </c>
      <c r="AD183" s="50" t="n">
        <v>0</v>
      </c>
      <c r="AE183" s="50" t="n">
        <v>0</v>
      </c>
      <c r="AF183" s="50" t="n">
        <v>13060.94701</v>
      </c>
      <c r="AG183" s="50" t="n">
        <v>376077.97051</v>
      </c>
      <c r="AH183" s="50" t="n">
        <v>372434.41982</v>
      </c>
      <c r="AI183" s="50" t="n">
        <v>3643.55069</v>
      </c>
      <c r="AJ183" s="50" t="n">
        <v>0</v>
      </c>
      <c r="AK183" s="50" t="n">
        <v>0</v>
      </c>
      <c r="AL183" s="46"/>
    </row>
    <row r="184" customFormat="false" ht="12.75" hidden="false" customHeight="true" outlineLevel="0" collapsed="false">
      <c r="B184" s="51" t="n">
        <v>6404</v>
      </c>
      <c r="C184" s="54" t="s">
        <v>197</v>
      </c>
      <c r="D184" s="49"/>
      <c r="E184" s="50" t="n">
        <v>244918.25195</v>
      </c>
      <c r="F184" s="50" t="n">
        <v>91214.85553</v>
      </c>
      <c r="G184" s="50" t="n">
        <v>274694.16147</v>
      </c>
      <c r="H184" s="50" t="n">
        <v>159910.81183</v>
      </c>
      <c r="I184" s="50" t="n">
        <v>770738.08078</v>
      </c>
      <c r="J184" s="50" t="n">
        <v>103301.86069</v>
      </c>
      <c r="K184" s="50" t="n">
        <v>78845.20461</v>
      </c>
      <c r="L184" s="50" t="n">
        <v>0</v>
      </c>
      <c r="M184" s="50" t="n">
        <v>0</v>
      </c>
      <c r="N184" s="50" t="n">
        <v>32689.04381</v>
      </c>
      <c r="O184" s="50" t="n">
        <v>22620.26506</v>
      </c>
      <c r="P184" s="50" t="n">
        <v>0</v>
      </c>
      <c r="Q184" s="50" t="n">
        <v>2817.69508</v>
      </c>
      <c r="R184" s="50" t="n">
        <v>0</v>
      </c>
      <c r="S184" s="50" t="n">
        <v>240274.06925</v>
      </c>
      <c r="T184" s="50" t="n">
        <v>3244.42006</v>
      </c>
      <c r="U184" s="50" t="n">
        <v>3395.12298</v>
      </c>
      <c r="V184" s="50" t="n">
        <v>10470.00467</v>
      </c>
      <c r="W184" s="50" t="n">
        <v>0</v>
      </c>
      <c r="X184" s="50" t="n">
        <v>912.67901</v>
      </c>
      <c r="Y184" s="50" t="n">
        <v>0</v>
      </c>
      <c r="Z184" s="50" t="n">
        <v>0</v>
      </c>
      <c r="AA184" s="50" t="n">
        <v>5365.43738</v>
      </c>
      <c r="AB184" s="50" t="n">
        <v>100</v>
      </c>
      <c r="AC184" s="50" t="n">
        <v>0</v>
      </c>
      <c r="AD184" s="50" t="n">
        <v>5067.10287</v>
      </c>
      <c r="AE184" s="50" t="n">
        <v>0</v>
      </c>
      <c r="AF184" s="50" t="n">
        <v>28554.76697</v>
      </c>
      <c r="AG184" s="50" t="n">
        <v>1039566.917</v>
      </c>
      <c r="AH184" s="50" t="n">
        <v>917910.25369</v>
      </c>
      <c r="AI184" s="50" t="n">
        <v>113771.86536</v>
      </c>
      <c r="AJ184" s="50" t="n">
        <v>5067.10287</v>
      </c>
      <c r="AK184" s="50" t="n">
        <v>2817.69508</v>
      </c>
      <c r="AL184" s="46"/>
    </row>
    <row r="185" customFormat="false" ht="12.75" hidden="false" customHeight="true" outlineLevel="0" collapsed="false">
      <c r="B185" s="68" t="n">
        <v>0</v>
      </c>
      <c r="C185" s="45" t="n">
        <v>0</v>
      </c>
      <c r="D185" s="49"/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0</v>
      </c>
      <c r="Q185" s="50" t="n">
        <v>0</v>
      </c>
      <c r="R185" s="50" t="n">
        <v>0</v>
      </c>
      <c r="S185" s="50" t="n">
        <v>0</v>
      </c>
      <c r="T185" s="50" t="n">
        <v>0</v>
      </c>
      <c r="U185" s="50" t="n">
        <v>0</v>
      </c>
      <c r="V185" s="50" t="n">
        <v>0</v>
      </c>
      <c r="W185" s="50" t="n">
        <v>0</v>
      </c>
      <c r="X185" s="50" t="n">
        <v>0</v>
      </c>
      <c r="Y185" s="50" t="n">
        <v>0</v>
      </c>
      <c r="Z185" s="50" t="n">
        <v>0</v>
      </c>
      <c r="AA185" s="50" t="n">
        <v>0</v>
      </c>
      <c r="AB185" s="50" t="n">
        <v>0</v>
      </c>
      <c r="AC185" s="50" t="n">
        <v>0</v>
      </c>
      <c r="AD185" s="50" t="n">
        <v>0</v>
      </c>
      <c r="AE185" s="50" t="n">
        <v>0</v>
      </c>
      <c r="AF185" s="50" t="n">
        <v>0</v>
      </c>
      <c r="AG185" s="50" t="n">
        <v>0</v>
      </c>
      <c r="AH185" s="50" t="n">
        <v>0</v>
      </c>
      <c r="AI185" s="50" t="n">
        <v>0</v>
      </c>
      <c r="AJ185" s="50" t="n">
        <v>0</v>
      </c>
      <c r="AK185" s="50" t="n">
        <v>0</v>
      </c>
      <c r="AL185" s="46"/>
    </row>
    <row r="186" customFormat="false" ht="12.75" hidden="false" customHeight="true" outlineLevel="0" collapsed="false">
      <c r="B186" s="68" t="n">
        <v>7</v>
      </c>
      <c r="C186" s="69" t="s">
        <v>198</v>
      </c>
      <c r="D186" s="49"/>
      <c r="E186" s="71" t="n">
        <v>2157489.33211</v>
      </c>
      <c r="F186" s="71" t="n">
        <v>2056014.68472</v>
      </c>
      <c r="G186" s="71" t="n">
        <v>4702755.71492</v>
      </c>
      <c r="H186" s="71" t="n">
        <v>2917143.6488</v>
      </c>
      <c r="I186" s="71" t="n">
        <v>11833403.38055</v>
      </c>
      <c r="J186" s="71" t="n">
        <v>662172.90221</v>
      </c>
      <c r="K186" s="71" t="n">
        <v>1612569.65878</v>
      </c>
      <c r="L186" s="71" t="n">
        <v>1483046.396</v>
      </c>
      <c r="M186" s="71" t="n">
        <v>673450.5013</v>
      </c>
      <c r="N186" s="71" t="n">
        <v>2610913.21401</v>
      </c>
      <c r="O186" s="71" t="n">
        <v>505001.14447</v>
      </c>
      <c r="P186" s="71" t="n">
        <v>348661.80391</v>
      </c>
      <c r="Q186" s="71" t="n">
        <v>659085.04215</v>
      </c>
      <c r="R186" s="71" t="n">
        <v>343638.45882</v>
      </c>
      <c r="S186" s="71" t="n">
        <v>8898539.12165</v>
      </c>
      <c r="T186" s="71" t="n">
        <v>309750.38278</v>
      </c>
      <c r="U186" s="71" t="n">
        <v>176415.05818</v>
      </c>
      <c r="V186" s="71" t="n">
        <v>167048.54749</v>
      </c>
      <c r="W186" s="71" t="n">
        <v>114324.16418</v>
      </c>
      <c r="X186" s="71" t="n">
        <v>32777.01264</v>
      </c>
      <c r="Y186" s="71" t="n">
        <v>16695.20791</v>
      </c>
      <c r="Z186" s="71" t="n">
        <v>87562.51582</v>
      </c>
      <c r="AA186" s="71" t="n">
        <v>229689.10544</v>
      </c>
      <c r="AB186" s="71" t="n">
        <v>570391.4627</v>
      </c>
      <c r="AC186" s="71" t="n">
        <v>5048.388</v>
      </c>
      <c r="AD186" s="71" t="n">
        <v>46973.30375</v>
      </c>
      <c r="AE186" s="71" t="n">
        <v>197208.7532</v>
      </c>
      <c r="AF186" s="71" t="n">
        <v>1953883.90209</v>
      </c>
      <c r="AG186" s="71" t="n">
        <v>22685826.40429</v>
      </c>
      <c r="AH186" s="71" t="n">
        <v>20239293.99685</v>
      </c>
      <c r="AI186" s="71" t="n">
        <v>1543265.30834</v>
      </c>
      <c r="AJ186" s="71" t="n">
        <v>46973.30375</v>
      </c>
      <c r="AK186" s="71" t="n">
        <v>856293.79535</v>
      </c>
      <c r="AL186" s="46"/>
    </row>
    <row r="187" customFormat="false" ht="12.75" hidden="false" customHeight="true" outlineLevel="0" collapsed="false">
      <c r="B187" s="51" t="n">
        <v>71</v>
      </c>
      <c r="C187" s="54" t="s">
        <v>199</v>
      </c>
      <c r="D187" s="49"/>
      <c r="E187" s="50" t="n">
        <v>188573.53395</v>
      </c>
      <c r="F187" s="50" t="n">
        <v>688178.91949</v>
      </c>
      <c r="G187" s="50" t="n">
        <v>1052313.28776</v>
      </c>
      <c r="H187" s="50" t="n">
        <v>593811.37116</v>
      </c>
      <c r="I187" s="50" t="n">
        <v>2522877.11236</v>
      </c>
      <c r="J187" s="50" t="n">
        <v>58658.41706</v>
      </c>
      <c r="K187" s="50" t="n">
        <v>176075.63081</v>
      </c>
      <c r="L187" s="50" t="n">
        <v>94597.587</v>
      </c>
      <c r="M187" s="50" t="n">
        <v>88904.96537</v>
      </c>
      <c r="N187" s="50" t="n">
        <v>469922.81742</v>
      </c>
      <c r="O187" s="50" t="n">
        <v>130181.8839</v>
      </c>
      <c r="P187" s="50" t="n">
        <v>13348.42638</v>
      </c>
      <c r="Q187" s="50" t="n">
        <v>328082.18059</v>
      </c>
      <c r="R187" s="50" t="n">
        <v>185113.82701</v>
      </c>
      <c r="S187" s="50" t="n">
        <v>1544885.73554</v>
      </c>
      <c r="T187" s="50" t="n">
        <v>58208.52825</v>
      </c>
      <c r="U187" s="50" t="n">
        <v>54900.23814</v>
      </c>
      <c r="V187" s="50" t="n">
        <v>984.13665</v>
      </c>
      <c r="W187" s="50" t="n">
        <v>21924.99221</v>
      </c>
      <c r="X187" s="50" t="n">
        <v>1085.50677</v>
      </c>
      <c r="Y187" s="50" t="n">
        <v>5959.41167</v>
      </c>
      <c r="Z187" s="50" t="n">
        <v>5952.22628</v>
      </c>
      <c r="AA187" s="50" t="n">
        <v>13799.55267</v>
      </c>
      <c r="AB187" s="50" t="n">
        <v>87458.34167</v>
      </c>
      <c r="AC187" s="50" t="n">
        <v>106.204</v>
      </c>
      <c r="AD187" s="50" t="n">
        <v>1546.69264</v>
      </c>
      <c r="AE187" s="50" t="n">
        <v>13309.11223</v>
      </c>
      <c r="AF187" s="50" t="n">
        <v>265234.94318</v>
      </c>
      <c r="AG187" s="50" t="n">
        <v>4332997.79108</v>
      </c>
      <c r="AH187" s="50" t="n">
        <v>3725889.38285</v>
      </c>
      <c r="AI187" s="50" t="n">
        <v>264170.42277</v>
      </c>
      <c r="AJ187" s="50" t="n">
        <v>1546.69264</v>
      </c>
      <c r="AK187" s="50" t="n">
        <v>341391.29282</v>
      </c>
      <c r="AL187" s="46"/>
    </row>
    <row r="188" customFormat="false" ht="12.75" hidden="false" customHeight="true" outlineLevel="0" collapsed="false">
      <c r="B188" s="51" t="n">
        <v>74</v>
      </c>
      <c r="C188" s="54" t="s">
        <v>200</v>
      </c>
      <c r="D188" s="49"/>
      <c r="E188" s="50" t="n">
        <v>1968915.79816</v>
      </c>
      <c r="F188" s="50" t="n">
        <v>1367835.76523</v>
      </c>
      <c r="G188" s="50" t="n">
        <v>3650442.42716</v>
      </c>
      <c r="H188" s="50" t="n">
        <v>2323332.27764</v>
      </c>
      <c r="I188" s="50" t="n">
        <v>9310526.26819</v>
      </c>
      <c r="J188" s="50" t="n">
        <v>603514.48515</v>
      </c>
      <c r="K188" s="50" t="n">
        <v>1436494.02797</v>
      </c>
      <c r="L188" s="50" t="n">
        <v>1388448.809</v>
      </c>
      <c r="M188" s="50" t="n">
        <v>584545.53593</v>
      </c>
      <c r="N188" s="50" t="n">
        <v>2140990.39659</v>
      </c>
      <c r="O188" s="50" t="n">
        <v>374819.26057</v>
      </c>
      <c r="P188" s="50" t="n">
        <v>335313.37753</v>
      </c>
      <c r="Q188" s="50" t="n">
        <v>331002.86156</v>
      </c>
      <c r="R188" s="50" t="n">
        <v>158524.63181</v>
      </c>
      <c r="S188" s="50" t="n">
        <v>7353653.38611</v>
      </c>
      <c r="T188" s="50" t="n">
        <v>251541.85453</v>
      </c>
      <c r="U188" s="50" t="n">
        <v>121514.82004</v>
      </c>
      <c r="V188" s="50" t="n">
        <v>166064.41084</v>
      </c>
      <c r="W188" s="50" t="n">
        <v>92399.17197</v>
      </c>
      <c r="X188" s="50" t="n">
        <v>31691.50587</v>
      </c>
      <c r="Y188" s="50" t="n">
        <v>10735.79624</v>
      </c>
      <c r="Z188" s="50" t="n">
        <v>81610.28954</v>
      </c>
      <c r="AA188" s="50" t="n">
        <v>215889.55277</v>
      </c>
      <c r="AB188" s="50" t="n">
        <v>482933.12103</v>
      </c>
      <c r="AC188" s="50" t="n">
        <v>4942.184</v>
      </c>
      <c r="AD188" s="50" t="n">
        <v>45426.61111</v>
      </c>
      <c r="AE188" s="50" t="n">
        <v>183899.64097</v>
      </c>
      <c r="AF188" s="50" t="n">
        <v>1688648.95891</v>
      </c>
      <c r="AG188" s="50" t="n">
        <v>18352828.61321</v>
      </c>
      <c r="AH188" s="50" t="n">
        <v>16513404.614</v>
      </c>
      <c r="AI188" s="50" t="n">
        <v>1279094.88557</v>
      </c>
      <c r="AJ188" s="50" t="n">
        <v>45426.61111</v>
      </c>
      <c r="AK188" s="50" t="n">
        <v>514902.50253</v>
      </c>
      <c r="AL188" s="46"/>
    </row>
    <row r="189" customFormat="false" ht="12.75" hidden="false" customHeight="true" outlineLevel="0" collapsed="false">
      <c r="B189" s="83"/>
      <c r="C189" s="84"/>
      <c r="D189" s="85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7"/>
    </row>
    <row r="190" customFormat="false" ht="12.75" hidden="false" customHeight="true" outlineLevel="0" collapsed="false">
      <c r="B190" s="88"/>
      <c r="C190" s="45"/>
      <c r="D190" s="49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</row>
    <row r="191" customFormat="false" ht="12.75" hidden="false" customHeight="true" outlineLevel="0" collapsed="false">
      <c r="B191" s="89" t="s">
        <v>201</v>
      </c>
      <c r="C191" s="90"/>
      <c r="D191" s="27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</row>
    <row r="192" customFormat="false" ht="12.75" hidden="false" customHeight="true" outlineLevel="0" collapsed="false">
      <c r="B192" s="89" t="s">
        <v>202</v>
      </c>
      <c r="C192" s="90"/>
      <c r="D192" s="27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</row>
    <row r="193" customFormat="false" ht="12.75" hidden="false" customHeight="true" outlineLevel="0" collapsed="false">
      <c r="B193" s="91" t="s">
        <v>203</v>
      </c>
      <c r="C193" s="90"/>
      <c r="D193" s="27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</row>
    <row r="194" customFormat="false" ht="12.75" hidden="false" customHeight="true" outlineLevel="0" collapsed="false">
      <c r="B194" s="91" t="s">
        <v>204</v>
      </c>
      <c r="D194" s="27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</row>
    <row r="195" customFormat="false" ht="12.75" hidden="false" customHeight="false" outlineLevel="0" collapsed="false">
      <c r="B195" s="90" t="s">
        <v>205</v>
      </c>
      <c r="C195" s="90"/>
      <c r="D195" s="27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</row>
    <row r="196" customFormat="false" ht="12.75" hidden="false" customHeight="false" outlineLevel="0" collapsed="false">
      <c r="B196" s="93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</row>
    <row r="197" customFormat="false" ht="12.75" hidden="false" customHeight="false" outlineLevel="0" collapsed="false">
      <c r="B197" s="93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</row>
    <row r="198" s="95" customFormat="true" ht="12.75" hidden="false" customHeight="false" outlineLevel="0" collapsed="false">
      <c r="B198" s="96" t="s">
        <v>206</v>
      </c>
      <c r="C198" s="97"/>
      <c r="D198" s="98"/>
      <c r="E198" s="99" t="n">
        <v>0</v>
      </c>
      <c r="F198" s="99" t="n">
        <v>0</v>
      </c>
      <c r="G198" s="99" t="n">
        <v>0</v>
      </c>
      <c r="H198" s="99" t="n">
        <v>0</v>
      </c>
      <c r="I198" s="99" t="n">
        <v>0</v>
      </c>
      <c r="J198" s="99" t="n">
        <v>0</v>
      </c>
      <c r="K198" s="99" t="n">
        <v>0</v>
      </c>
      <c r="L198" s="99" t="n">
        <v>0</v>
      </c>
      <c r="M198" s="99" t="n">
        <v>0</v>
      </c>
      <c r="N198" s="99" t="n">
        <v>0</v>
      </c>
      <c r="O198" s="99" t="n">
        <v>0</v>
      </c>
      <c r="P198" s="99" t="n">
        <v>0</v>
      </c>
      <c r="Q198" s="99" t="n">
        <v>0</v>
      </c>
      <c r="R198" s="99" t="n">
        <v>0</v>
      </c>
      <c r="S198" s="99" t="n">
        <v>0</v>
      </c>
      <c r="T198" s="99" t="n">
        <v>0</v>
      </c>
      <c r="U198" s="99" t="n">
        <v>0</v>
      </c>
      <c r="V198" s="99" t="n">
        <v>0</v>
      </c>
      <c r="W198" s="99" t="n">
        <v>0</v>
      </c>
      <c r="X198" s="99" t="n">
        <v>0</v>
      </c>
      <c r="Y198" s="99" t="n">
        <v>0</v>
      </c>
      <c r="Z198" s="99" t="n">
        <v>0</v>
      </c>
      <c r="AA198" s="99" t="n">
        <v>0</v>
      </c>
      <c r="AB198" s="99" t="n">
        <v>0</v>
      </c>
      <c r="AC198" s="99" t="n">
        <v>0</v>
      </c>
      <c r="AD198" s="99" t="n">
        <v>0</v>
      </c>
      <c r="AE198" s="99" t="n">
        <v>0</v>
      </c>
      <c r="AF198" s="99" t="n">
        <v>0</v>
      </c>
      <c r="AG198" s="99" t="n">
        <v>0</v>
      </c>
      <c r="AH198" s="99" t="n">
        <v>0</v>
      </c>
      <c r="AI198" s="99" t="n">
        <v>0</v>
      </c>
      <c r="AJ198" s="99" t="n">
        <v>0</v>
      </c>
      <c r="AK198" s="99" t="n">
        <v>0</v>
      </c>
      <c r="AL198" s="99" t="n">
        <v>0</v>
      </c>
      <c r="AM198" s="1"/>
    </row>
    <row r="199" customFormat="false" ht="12.75" hidden="false" customHeight="false" outlineLevel="0" collapsed="false">
      <c r="B199" s="93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</row>
    <row r="200" customFormat="false" ht="12.75" hidden="false" customHeight="false" outlineLevel="0" collapsed="false">
      <c r="B200" s="93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</row>
    <row r="201" customFormat="false" ht="12.75" hidden="false" customHeight="false" outlineLevel="0" collapsed="false">
      <c r="B201" s="93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</row>
    <row r="202" customFormat="false" ht="12.75" hidden="false" customHeight="false" outlineLevel="0" collapsed="false">
      <c r="B202" s="93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</row>
    <row r="203" customFormat="false" ht="12.75" hidden="false" customHeight="false" outlineLevel="0" collapsed="false">
      <c r="B203" s="93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</row>
    <row r="204" customFormat="false" ht="12.75" hidden="false" customHeight="false" outlineLevel="0" collapsed="false">
      <c r="B204" s="93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</row>
    <row r="205" customFormat="false" ht="12.75" hidden="false" customHeight="false" outlineLevel="0" collapsed="false">
      <c r="B205" s="93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</row>
    <row r="206" customFormat="false" ht="12.75" hidden="false" customHeight="false" outlineLevel="0" collapsed="false">
      <c r="B206" s="93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</row>
    <row r="207" customFormat="false" ht="12.75" hidden="false" customHeight="false" outlineLevel="0" collapsed="false">
      <c r="B207" s="93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</row>
    <row r="208" customFormat="false" ht="12.75" hidden="false" customHeight="false" outlineLevel="0" collapsed="false">
      <c r="B208" s="93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/>
    </row>
    <row r="209" customFormat="false" ht="12.75" hidden="false" customHeight="false" outlineLevel="0" collapsed="false">
      <c r="B209" s="93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</row>
    <row r="210" customFormat="false" ht="12.75" hidden="false" customHeight="false" outlineLevel="0" collapsed="false">
      <c r="B210" s="93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</row>
    <row r="211" customFormat="false" ht="12.75" hidden="false" customHeight="false" outlineLevel="0" collapsed="false">
      <c r="B211" s="93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  <c r="AJ211" s="94"/>
      <c r="AK211" s="94"/>
    </row>
    <row r="212" customFormat="false" ht="12.75" hidden="false" customHeight="false" outlineLevel="0" collapsed="false">
      <c r="B212" s="93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</row>
    <row r="213" customFormat="false" ht="12.75" hidden="false" customHeight="false" outlineLevel="0" collapsed="false">
      <c r="B213" s="93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</row>
    <row r="214" customFormat="false" ht="12.75" hidden="false" customHeight="false" outlineLevel="0" collapsed="false">
      <c r="B214" s="93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</row>
    <row r="215" customFormat="false" ht="12.75" hidden="false" customHeight="false" outlineLevel="0" collapsed="false">
      <c r="B215" s="93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  <c r="AJ215" s="94"/>
      <c r="AK215" s="94"/>
    </row>
    <row r="216" customFormat="false" ht="12.75" hidden="false" customHeight="false" outlineLevel="0" collapsed="false">
      <c r="B216" s="93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</row>
    <row r="217" customFormat="false" ht="12.75" hidden="false" customHeight="false" outlineLevel="0" collapsed="false">
      <c r="B217" s="93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</row>
    <row r="218" customFormat="false" ht="12.75" hidden="false" customHeight="false" outlineLevel="0" collapsed="false">
      <c r="B218" s="93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</row>
    <row r="219" customFormat="false" ht="12.75" hidden="false" customHeight="false" outlineLevel="0" collapsed="false">
      <c r="B219" s="93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</row>
    <row r="220" customFormat="false" ht="12.75" hidden="false" customHeight="false" outlineLevel="0" collapsed="false">
      <c r="B220" s="93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</row>
    <row r="221" customFormat="false" ht="12.75" hidden="false" customHeight="false" outlineLevel="0" collapsed="false">
      <c r="B221" s="93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93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93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93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93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93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93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true" outlineLevel="0" collapsed="false">
      <c r="B228" s="100"/>
      <c r="C228" s="101" t="s">
        <v>207</v>
      </c>
      <c r="D228" s="102"/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</row>
    <row r="229" customFormat="false" ht="12.75" hidden="false" customHeight="false" outlineLevel="0" collapsed="false">
      <c r="B229" s="93"/>
      <c r="C229" s="101" t="s">
        <v>208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93"/>
      <c r="C230" s="101" t="s">
        <v>209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93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</row>
    <row r="232" customFormat="false" ht="12.75" hidden="false" customHeight="false" outlineLevel="0" collapsed="false">
      <c r="A232" s="20"/>
      <c r="B232" s="93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B233" s="93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93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93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93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93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93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93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93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93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93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93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93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93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93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93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93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93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93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93"/>
    </row>
    <row r="252" customFormat="false" ht="12.75" hidden="false" customHeight="false" outlineLevel="0" collapsed="false">
      <c r="B252" s="93"/>
    </row>
    <row r="253" customFormat="false" ht="12.75" hidden="false" customHeight="false" outlineLevel="0" collapsed="false">
      <c r="B253" s="93"/>
    </row>
    <row r="254" customFormat="false" ht="12.75" hidden="false" customHeight="false" outlineLevel="0" collapsed="false">
      <c r="B254" s="93"/>
    </row>
    <row r="255" customFormat="false" ht="12.75" hidden="false" customHeight="false" outlineLevel="0" collapsed="false">
      <c r="B255" s="93"/>
    </row>
    <row r="256" customFormat="false" ht="12.75" hidden="false" customHeight="false" outlineLevel="0" collapsed="false">
      <c r="B256" s="93"/>
    </row>
    <row r="257" customFormat="false" ht="12.75" hidden="false" customHeight="false" outlineLevel="0" collapsed="false">
      <c r="B257" s="93"/>
    </row>
    <row r="258" customFormat="false" ht="12.75" hidden="false" customHeight="false" outlineLevel="0" collapsed="false">
      <c r="B258" s="93"/>
    </row>
    <row r="259" customFormat="false" ht="12.75" hidden="false" customHeight="false" outlineLevel="0" collapsed="false">
      <c r="B259" s="93"/>
      <c r="I259" s="103"/>
      <c r="AE259" s="103"/>
      <c r="AF259" s="103"/>
      <c r="AG259" s="103"/>
      <c r="AH259" s="103"/>
      <c r="AI259" s="103"/>
      <c r="AJ259" s="103"/>
      <c r="AK259" s="103"/>
    </row>
    <row r="260" customFormat="false" ht="12.75" hidden="false" customHeight="false" outlineLevel="0" collapsed="false">
      <c r="B260" s="93"/>
      <c r="I260" s="103"/>
      <c r="AE260" s="103"/>
      <c r="AF260" s="103"/>
      <c r="AG260" s="103"/>
      <c r="AH260" s="103"/>
      <c r="AI260" s="103"/>
      <c r="AJ260" s="103"/>
      <c r="AK260" s="103"/>
    </row>
    <row r="261" customFormat="false" ht="12.75" hidden="false" customHeight="false" outlineLevel="0" collapsed="false">
      <c r="B261" s="93"/>
      <c r="I261" s="103"/>
      <c r="AE261" s="103"/>
      <c r="AF261" s="103"/>
      <c r="AG261" s="103"/>
      <c r="AH261" s="103"/>
      <c r="AI261" s="103"/>
      <c r="AJ261" s="103"/>
      <c r="AK261" s="103"/>
    </row>
    <row r="262" customFormat="false" ht="12.75" hidden="false" customHeight="false" outlineLevel="0" collapsed="false">
      <c r="B262" s="93"/>
      <c r="I262" s="103"/>
      <c r="AE262" s="103"/>
      <c r="AF262" s="103"/>
      <c r="AG262" s="103"/>
      <c r="AH262" s="103"/>
      <c r="AI262" s="103"/>
      <c r="AJ262" s="103"/>
      <c r="AK262" s="103"/>
    </row>
    <row r="263" customFormat="false" ht="12.75" hidden="false" customHeight="false" outlineLevel="0" collapsed="false">
      <c r="B263" s="93"/>
      <c r="I263" s="103"/>
      <c r="AE263" s="103"/>
      <c r="AF263" s="103"/>
      <c r="AG263" s="103"/>
      <c r="AH263" s="103"/>
      <c r="AI263" s="103"/>
      <c r="AJ263" s="103"/>
      <c r="AK263" s="103"/>
    </row>
    <row r="264" customFormat="false" ht="12.75" hidden="false" customHeight="false" outlineLevel="0" collapsed="false">
      <c r="B264" s="93"/>
      <c r="I264" s="103"/>
      <c r="AE264" s="103"/>
      <c r="AF264" s="103"/>
      <c r="AG264" s="103"/>
      <c r="AH264" s="103"/>
      <c r="AI264" s="103"/>
      <c r="AJ264" s="103"/>
      <c r="AK264" s="103"/>
    </row>
    <row r="265" customFormat="false" ht="12.75" hidden="false" customHeight="false" outlineLevel="0" collapsed="false">
      <c r="B265" s="93"/>
      <c r="I265" s="103"/>
      <c r="AE265" s="103"/>
      <c r="AF265" s="103"/>
      <c r="AG265" s="103"/>
      <c r="AH265" s="103"/>
      <c r="AI265" s="103"/>
      <c r="AJ265" s="103"/>
      <c r="AK265" s="103"/>
    </row>
    <row r="266" customFormat="false" ht="12.75" hidden="false" customHeight="false" outlineLevel="0" collapsed="false">
      <c r="B266" s="93"/>
      <c r="I266" s="103"/>
      <c r="AE266" s="103"/>
      <c r="AF266" s="103"/>
      <c r="AG266" s="103"/>
      <c r="AH266" s="103"/>
      <c r="AI266" s="103"/>
      <c r="AJ266" s="103"/>
      <c r="AK266" s="103"/>
    </row>
    <row r="267" customFormat="false" ht="12.75" hidden="false" customHeight="false" outlineLevel="0" collapsed="false">
      <c r="B267" s="93"/>
      <c r="I267" s="103"/>
      <c r="AE267" s="103"/>
      <c r="AF267" s="103"/>
      <c r="AG267" s="103"/>
      <c r="AH267" s="103"/>
      <c r="AI267" s="103"/>
      <c r="AJ267" s="103"/>
      <c r="AK267" s="103"/>
    </row>
    <row r="268" customFormat="false" ht="12.75" hidden="false" customHeight="false" outlineLevel="0" collapsed="false">
      <c r="B268" s="93"/>
      <c r="I268" s="103"/>
      <c r="AE268" s="103"/>
      <c r="AF268" s="103"/>
      <c r="AG268" s="103"/>
      <c r="AH268" s="103"/>
      <c r="AI268" s="103"/>
      <c r="AJ268" s="103"/>
      <c r="AK268" s="103"/>
    </row>
    <row r="269" customFormat="false" ht="12.75" hidden="false" customHeight="false" outlineLevel="0" collapsed="false">
      <c r="B269" s="93"/>
      <c r="I269" s="103"/>
      <c r="AE269" s="103"/>
      <c r="AF269" s="103"/>
      <c r="AG269" s="103"/>
      <c r="AH269" s="103"/>
      <c r="AI269" s="103"/>
      <c r="AJ269" s="103"/>
      <c r="AK269" s="103"/>
    </row>
    <row r="270" customFormat="false" ht="12.75" hidden="false" customHeight="false" outlineLevel="0" collapsed="false">
      <c r="B270" s="93"/>
      <c r="I270" s="103"/>
      <c r="AE270" s="103"/>
      <c r="AF270" s="103"/>
      <c r="AG270" s="103"/>
      <c r="AH270" s="103"/>
      <c r="AI270" s="103"/>
      <c r="AJ270" s="103"/>
      <c r="AK270" s="103"/>
    </row>
    <row r="271" customFormat="false" ht="12.75" hidden="false" customHeight="false" outlineLevel="0" collapsed="false">
      <c r="B271" s="93"/>
      <c r="I271" s="103"/>
      <c r="AE271" s="103"/>
      <c r="AF271" s="103"/>
      <c r="AG271" s="103"/>
      <c r="AH271" s="103"/>
      <c r="AI271" s="103"/>
      <c r="AJ271" s="103"/>
      <c r="AK271" s="103"/>
    </row>
    <row r="272" customFormat="false" ht="12.75" hidden="false" customHeight="false" outlineLevel="0" collapsed="false">
      <c r="B272" s="93"/>
      <c r="I272" s="103"/>
      <c r="AE272" s="103"/>
      <c r="AF272" s="103"/>
      <c r="AG272" s="103"/>
      <c r="AH272" s="103"/>
      <c r="AI272" s="103"/>
      <c r="AJ272" s="103"/>
      <c r="AK272" s="103"/>
    </row>
    <row r="273" customFormat="false" ht="12.75" hidden="false" customHeight="false" outlineLevel="0" collapsed="false">
      <c r="B273" s="93"/>
      <c r="I273" s="103"/>
      <c r="AE273" s="103"/>
      <c r="AF273" s="103"/>
      <c r="AG273" s="103"/>
      <c r="AH273" s="103"/>
      <c r="AI273" s="103"/>
      <c r="AJ273" s="103"/>
      <c r="AK273" s="103"/>
    </row>
    <row r="274" customFormat="false" ht="12.75" hidden="false" customHeight="false" outlineLevel="0" collapsed="false">
      <c r="B274" s="93"/>
      <c r="I274" s="103"/>
      <c r="AE274" s="103"/>
      <c r="AF274" s="103"/>
      <c r="AG274" s="103"/>
      <c r="AH274" s="103"/>
      <c r="AI274" s="103"/>
      <c r="AJ274" s="103"/>
      <c r="AK274" s="103"/>
    </row>
    <row r="275" customFormat="false" ht="12.75" hidden="false" customHeight="false" outlineLevel="0" collapsed="false">
      <c r="B275" s="93"/>
      <c r="I275" s="103"/>
      <c r="AE275" s="103"/>
      <c r="AF275" s="103"/>
      <c r="AG275" s="103"/>
      <c r="AH275" s="103"/>
      <c r="AI275" s="103"/>
      <c r="AJ275" s="103"/>
      <c r="AK275" s="103"/>
    </row>
    <row r="276" customFormat="false" ht="12.75" hidden="false" customHeight="false" outlineLevel="0" collapsed="false">
      <c r="B276" s="93"/>
      <c r="I276" s="103"/>
      <c r="AE276" s="103"/>
      <c r="AF276" s="103"/>
      <c r="AG276" s="103"/>
      <c r="AH276" s="103"/>
      <c r="AI276" s="103"/>
      <c r="AJ276" s="103"/>
      <c r="AK276" s="103"/>
    </row>
    <row r="277" customFormat="false" ht="12.75" hidden="false" customHeight="false" outlineLevel="0" collapsed="false">
      <c r="B277" s="93"/>
      <c r="I277" s="103"/>
      <c r="AE277" s="103"/>
      <c r="AF277" s="103"/>
      <c r="AG277" s="103"/>
      <c r="AH277" s="103"/>
      <c r="AI277" s="103"/>
      <c r="AJ277" s="103"/>
      <c r="AK277" s="103"/>
    </row>
    <row r="278" customFormat="false" ht="12.75" hidden="false" customHeight="false" outlineLevel="0" collapsed="false">
      <c r="B278" s="93"/>
      <c r="I278" s="103"/>
      <c r="AE278" s="103"/>
      <c r="AF278" s="103"/>
      <c r="AG278" s="103"/>
      <c r="AH278" s="103"/>
      <c r="AI278" s="103"/>
      <c r="AJ278" s="103"/>
      <c r="AK278" s="103"/>
    </row>
    <row r="279" customFormat="false" ht="12.75" hidden="false" customHeight="false" outlineLevel="0" collapsed="false">
      <c r="B279" s="93"/>
      <c r="I279" s="103"/>
      <c r="AE279" s="103"/>
      <c r="AF279" s="103"/>
      <c r="AG279" s="103"/>
      <c r="AH279" s="103"/>
      <c r="AI279" s="103"/>
      <c r="AJ279" s="103"/>
      <c r="AK279" s="103"/>
    </row>
    <row r="280" customFormat="false" ht="12.75" hidden="false" customHeight="false" outlineLevel="0" collapsed="false">
      <c r="B280" s="93"/>
      <c r="I280" s="103"/>
      <c r="AE280" s="103"/>
      <c r="AF280" s="103"/>
      <c r="AG280" s="103"/>
      <c r="AH280" s="103"/>
      <c r="AI280" s="103"/>
      <c r="AJ280" s="103"/>
      <c r="AK280" s="103"/>
    </row>
    <row r="281" customFormat="false" ht="12.75" hidden="false" customHeight="false" outlineLevel="0" collapsed="false">
      <c r="B281" s="93"/>
      <c r="I281" s="103"/>
      <c r="AE281" s="103"/>
      <c r="AF281" s="103"/>
      <c r="AG281" s="103"/>
      <c r="AH281" s="103"/>
      <c r="AI281" s="103"/>
      <c r="AJ281" s="103"/>
      <c r="AK281" s="103"/>
    </row>
    <row r="282" customFormat="false" ht="12.75" hidden="false" customHeight="false" outlineLevel="0" collapsed="false">
      <c r="B282" s="93"/>
      <c r="I282" s="103"/>
      <c r="AE282" s="103"/>
      <c r="AF282" s="103"/>
      <c r="AG282" s="103"/>
      <c r="AH282" s="103"/>
      <c r="AI282" s="103"/>
      <c r="AJ282" s="103"/>
      <c r="AK282" s="103"/>
    </row>
    <row r="283" customFormat="false" ht="12.75" hidden="false" customHeight="false" outlineLevel="0" collapsed="false">
      <c r="B283" s="93"/>
      <c r="I283" s="103"/>
      <c r="AE283" s="103"/>
      <c r="AF283" s="103"/>
      <c r="AG283" s="103"/>
      <c r="AH283" s="103"/>
      <c r="AI283" s="103"/>
      <c r="AJ283" s="103"/>
      <c r="AK283" s="103"/>
    </row>
    <row r="284" customFormat="false" ht="12.75" hidden="false" customHeight="false" outlineLevel="0" collapsed="false">
      <c r="B284" s="93"/>
      <c r="I284" s="103"/>
      <c r="AE284" s="103"/>
      <c r="AF284" s="103"/>
      <c r="AG284" s="103"/>
      <c r="AH284" s="103"/>
      <c r="AI284" s="103"/>
      <c r="AJ284" s="103"/>
      <c r="AK284" s="103"/>
    </row>
    <row r="285" customFormat="false" ht="12.75" hidden="false" customHeight="false" outlineLevel="0" collapsed="false">
      <c r="B285" s="93"/>
      <c r="I285" s="103"/>
      <c r="AE285" s="103"/>
      <c r="AF285" s="103"/>
      <c r="AG285" s="103"/>
      <c r="AH285" s="103"/>
      <c r="AI285" s="103"/>
      <c r="AJ285" s="103"/>
      <c r="AK285" s="103"/>
    </row>
    <row r="286" customFormat="false" ht="12.75" hidden="false" customHeight="false" outlineLevel="0" collapsed="false">
      <c r="B286" s="93"/>
      <c r="I286" s="103"/>
      <c r="AE286" s="103"/>
      <c r="AF286" s="103"/>
      <c r="AG286" s="103"/>
      <c r="AH286" s="103"/>
      <c r="AI286" s="103"/>
      <c r="AJ286" s="103"/>
      <c r="AK286" s="103"/>
    </row>
    <row r="287" customFormat="false" ht="12.75" hidden="false" customHeight="false" outlineLevel="0" collapsed="false">
      <c r="B287" s="93"/>
      <c r="I287" s="103"/>
      <c r="AE287" s="103"/>
      <c r="AF287" s="103"/>
      <c r="AG287" s="103"/>
      <c r="AH287" s="103"/>
      <c r="AI287" s="103"/>
      <c r="AJ287" s="103"/>
      <c r="AK287" s="103"/>
    </row>
    <row r="288" customFormat="false" ht="12.75" hidden="false" customHeight="false" outlineLevel="0" collapsed="false">
      <c r="B288" s="93"/>
      <c r="I288" s="103"/>
      <c r="AE288" s="103"/>
      <c r="AF288" s="103"/>
      <c r="AG288" s="103"/>
      <c r="AH288" s="103"/>
      <c r="AI288" s="103"/>
      <c r="AJ288" s="103"/>
      <c r="AK288" s="103"/>
    </row>
    <row r="289" customFormat="false" ht="12.75" hidden="false" customHeight="false" outlineLevel="0" collapsed="false">
      <c r="B289" s="93"/>
      <c r="I289" s="103"/>
      <c r="AE289" s="103"/>
      <c r="AF289" s="103"/>
      <c r="AG289" s="103"/>
      <c r="AH289" s="103"/>
      <c r="AI289" s="103"/>
      <c r="AJ289" s="103"/>
      <c r="AK289" s="103"/>
    </row>
    <row r="290" customFormat="false" ht="12.75" hidden="false" customHeight="false" outlineLevel="0" collapsed="false">
      <c r="B290" s="93"/>
      <c r="I290" s="103"/>
      <c r="AE290" s="103"/>
      <c r="AF290" s="103"/>
      <c r="AG290" s="103"/>
      <c r="AH290" s="103"/>
      <c r="AI290" s="103"/>
      <c r="AJ290" s="103"/>
      <c r="AK290" s="103"/>
    </row>
    <row r="291" customFormat="false" ht="12.75" hidden="false" customHeight="false" outlineLevel="0" collapsed="false">
      <c r="B291" s="93"/>
      <c r="I291" s="103"/>
      <c r="AE291" s="103"/>
      <c r="AF291" s="103"/>
      <c r="AG291" s="103"/>
      <c r="AH291" s="103"/>
      <c r="AI291" s="103"/>
      <c r="AJ291" s="103"/>
      <c r="AK291" s="103"/>
    </row>
    <row r="292" customFormat="false" ht="12.75" hidden="false" customHeight="false" outlineLevel="0" collapsed="false">
      <c r="B292" s="93"/>
      <c r="I292" s="103"/>
      <c r="AE292" s="103"/>
      <c r="AF292" s="103"/>
      <c r="AG292" s="103"/>
      <c r="AH292" s="103"/>
      <c r="AI292" s="103"/>
      <c r="AJ292" s="103"/>
      <c r="AK292" s="103"/>
    </row>
    <row r="293" customFormat="false" ht="12.75" hidden="false" customHeight="false" outlineLevel="0" collapsed="false">
      <c r="B293" s="93"/>
      <c r="I293" s="103"/>
      <c r="AE293" s="103"/>
      <c r="AF293" s="103"/>
      <c r="AG293" s="103"/>
      <c r="AH293" s="103"/>
      <c r="AI293" s="103"/>
      <c r="AJ293" s="103"/>
      <c r="AK293" s="103"/>
    </row>
    <row r="294" customFormat="false" ht="12.75" hidden="false" customHeight="false" outlineLevel="0" collapsed="false">
      <c r="B294" s="93"/>
      <c r="I294" s="103"/>
      <c r="AE294" s="103"/>
      <c r="AF294" s="103"/>
      <c r="AG294" s="103"/>
      <c r="AH294" s="103"/>
      <c r="AI294" s="103"/>
      <c r="AJ294" s="103"/>
      <c r="AK294" s="103"/>
    </row>
    <row r="295" customFormat="false" ht="12.75" hidden="false" customHeight="false" outlineLevel="0" collapsed="false">
      <c r="B295" s="93"/>
      <c r="I295" s="103"/>
      <c r="AE295" s="103"/>
      <c r="AF295" s="103"/>
      <c r="AG295" s="103"/>
      <c r="AH295" s="103"/>
      <c r="AI295" s="103"/>
      <c r="AJ295" s="103"/>
      <c r="AK295" s="103"/>
    </row>
    <row r="296" customFormat="false" ht="12.75" hidden="false" customHeight="false" outlineLevel="0" collapsed="false">
      <c r="B296" s="93"/>
      <c r="I296" s="103"/>
      <c r="AE296" s="103"/>
      <c r="AF296" s="103"/>
      <c r="AG296" s="103"/>
      <c r="AH296" s="103"/>
      <c r="AI296" s="103"/>
      <c r="AJ296" s="103"/>
      <c r="AK296" s="103"/>
    </row>
    <row r="297" customFormat="false" ht="12.75" hidden="false" customHeight="false" outlineLevel="0" collapsed="false">
      <c r="B297" s="93"/>
      <c r="I297" s="103"/>
      <c r="AE297" s="103"/>
      <c r="AF297" s="103"/>
      <c r="AG297" s="103"/>
      <c r="AH297" s="103"/>
      <c r="AI297" s="103"/>
      <c r="AJ297" s="103"/>
      <c r="AK297" s="103"/>
    </row>
    <row r="298" customFormat="false" ht="12.75" hidden="false" customHeight="false" outlineLevel="0" collapsed="false">
      <c r="B298" s="93"/>
      <c r="I298" s="103"/>
      <c r="AE298" s="103"/>
      <c r="AF298" s="103"/>
      <c r="AG298" s="103"/>
      <c r="AH298" s="103"/>
      <c r="AI298" s="103"/>
      <c r="AJ298" s="103"/>
      <c r="AK298" s="103"/>
    </row>
    <row r="299" customFormat="false" ht="12.75" hidden="false" customHeight="false" outlineLevel="0" collapsed="false">
      <c r="B299" s="93"/>
      <c r="I299" s="103"/>
      <c r="AE299" s="103"/>
      <c r="AF299" s="103"/>
      <c r="AG299" s="103"/>
      <c r="AH299" s="103"/>
      <c r="AI299" s="103"/>
      <c r="AJ299" s="103"/>
      <c r="AK299" s="103"/>
    </row>
    <row r="300" customFormat="false" ht="12.75" hidden="false" customHeight="false" outlineLevel="0" collapsed="false">
      <c r="B300" s="93"/>
      <c r="I300" s="103"/>
      <c r="AE300" s="103"/>
      <c r="AF300" s="103"/>
      <c r="AG300" s="103"/>
      <c r="AH300" s="103"/>
      <c r="AI300" s="103"/>
      <c r="AJ300" s="103"/>
      <c r="AK300" s="103"/>
    </row>
    <row r="301" customFormat="false" ht="12.75" hidden="false" customHeight="false" outlineLevel="0" collapsed="false">
      <c r="B301" s="93"/>
      <c r="I301" s="103"/>
      <c r="AE301" s="103"/>
      <c r="AF301" s="103"/>
      <c r="AG301" s="103"/>
      <c r="AH301" s="103"/>
      <c r="AI301" s="103"/>
      <c r="AJ301" s="103"/>
      <c r="AK301" s="103"/>
    </row>
    <row r="302" customFormat="false" ht="12.75" hidden="false" customHeight="false" outlineLevel="0" collapsed="false">
      <c r="B302" s="93"/>
      <c r="I302" s="103"/>
      <c r="AE302" s="103"/>
      <c r="AF302" s="103"/>
      <c r="AG302" s="103"/>
      <c r="AH302" s="103"/>
      <c r="AI302" s="103"/>
      <c r="AJ302" s="103"/>
      <c r="AK302" s="103"/>
    </row>
    <row r="303" customFormat="false" ht="12.75" hidden="false" customHeight="false" outlineLevel="0" collapsed="false">
      <c r="B303" s="93"/>
      <c r="I303" s="103"/>
      <c r="AE303" s="103"/>
      <c r="AF303" s="103"/>
      <c r="AG303" s="103"/>
      <c r="AH303" s="103"/>
      <c r="AI303" s="103"/>
      <c r="AJ303" s="103"/>
      <c r="AK303" s="103"/>
    </row>
    <row r="304" customFormat="false" ht="12.75" hidden="false" customHeight="false" outlineLevel="0" collapsed="false">
      <c r="B304" s="93"/>
      <c r="I304" s="103"/>
      <c r="AE304" s="103"/>
      <c r="AF304" s="103"/>
      <c r="AG304" s="103"/>
      <c r="AH304" s="103"/>
      <c r="AI304" s="103"/>
      <c r="AJ304" s="103"/>
      <c r="AK304" s="103"/>
    </row>
    <row r="305" customFormat="false" ht="12.75" hidden="false" customHeight="false" outlineLevel="0" collapsed="false">
      <c r="B305" s="93"/>
      <c r="I305" s="103"/>
      <c r="AE305" s="103"/>
      <c r="AF305" s="103"/>
      <c r="AG305" s="103"/>
      <c r="AH305" s="103"/>
      <c r="AI305" s="103"/>
      <c r="AJ305" s="103"/>
      <c r="AK305" s="103"/>
    </row>
    <row r="306" customFormat="false" ht="12.75" hidden="false" customHeight="false" outlineLevel="0" collapsed="false">
      <c r="B306" s="93"/>
      <c r="I306" s="103"/>
      <c r="AE306" s="103"/>
      <c r="AF306" s="103"/>
      <c r="AG306" s="103"/>
      <c r="AH306" s="103"/>
      <c r="AI306" s="103"/>
      <c r="AJ306" s="103"/>
      <c r="AK306" s="103"/>
    </row>
    <row r="307" customFormat="false" ht="12.75" hidden="false" customHeight="false" outlineLevel="0" collapsed="false">
      <c r="B307" s="93"/>
      <c r="I307" s="103"/>
      <c r="AE307" s="103"/>
      <c r="AF307" s="103"/>
      <c r="AG307" s="103"/>
      <c r="AH307" s="103"/>
      <c r="AI307" s="103"/>
      <c r="AJ307" s="103"/>
      <c r="AK307" s="103"/>
    </row>
    <row r="308" customFormat="false" ht="12.75" hidden="false" customHeight="false" outlineLevel="0" collapsed="false">
      <c r="B308" s="93"/>
      <c r="I308" s="103"/>
    </row>
    <row r="309" customFormat="false" ht="12.75" hidden="false" customHeight="false" outlineLevel="0" collapsed="false">
      <c r="B309" s="93"/>
      <c r="I309" s="103"/>
    </row>
    <row r="310" customFormat="false" ht="12.75" hidden="false" customHeight="false" outlineLevel="0" collapsed="false">
      <c r="B310" s="93"/>
      <c r="I310" s="103"/>
    </row>
    <row r="311" customFormat="false" ht="12.75" hidden="false" customHeight="false" outlineLevel="0" collapsed="false">
      <c r="B311" s="93"/>
      <c r="I311" s="103"/>
    </row>
    <row r="312" customFormat="false" ht="12.75" hidden="false" customHeight="false" outlineLevel="0" collapsed="false">
      <c r="B312" s="93"/>
      <c r="I312" s="103"/>
    </row>
    <row r="313" customFormat="false" ht="12.75" hidden="false" customHeight="false" outlineLevel="0" collapsed="false">
      <c r="B313" s="93"/>
      <c r="I313" s="103"/>
      <c r="O313" s="70"/>
      <c r="P313" s="70"/>
      <c r="R313" s="70"/>
    </row>
    <row r="314" customFormat="false" ht="12.75" hidden="false" customHeight="false" outlineLevel="0" collapsed="false">
      <c r="B314" s="93"/>
      <c r="I314" s="103"/>
      <c r="O314" s="70"/>
      <c r="P314" s="70"/>
      <c r="R314" s="70"/>
    </row>
    <row r="315" customFormat="false" ht="12.75" hidden="false" customHeight="false" outlineLevel="0" collapsed="false">
      <c r="B315" s="93"/>
      <c r="I315" s="103"/>
      <c r="O315" s="76"/>
      <c r="P315" s="76"/>
      <c r="R315" s="76"/>
    </row>
    <row r="316" customFormat="false" ht="12.75" hidden="false" customHeight="false" outlineLevel="0" collapsed="false">
      <c r="B316" s="93"/>
      <c r="I316" s="103"/>
      <c r="O316" s="70"/>
      <c r="P316" s="70"/>
      <c r="R316" s="70"/>
    </row>
    <row r="317" customFormat="false" ht="12.75" hidden="false" customHeight="false" outlineLevel="0" collapsed="false">
      <c r="B317" s="93"/>
      <c r="I317" s="103"/>
      <c r="O317" s="70"/>
      <c r="P317" s="70"/>
      <c r="R317" s="70"/>
    </row>
    <row r="318" customFormat="false" ht="12.75" hidden="false" customHeight="false" outlineLevel="0" collapsed="false">
      <c r="B318" s="93"/>
      <c r="I318" s="103"/>
      <c r="O318" s="70"/>
      <c r="P318" s="70"/>
      <c r="R318" s="70"/>
    </row>
    <row r="319" customFormat="false" ht="12.75" hidden="false" customHeight="false" outlineLevel="0" collapsed="false">
      <c r="B319" s="93"/>
      <c r="I319" s="103"/>
      <c r="O319" s="49"/>
      <c r="P319" s="49"/>
      <c r="R319" s="49"/>
    </row>
    <row r="320" customFormat="false" ht="12.75" hidden="false" customHeight="false" outlineLevel="0" collapsed="false">
      <c r="B320" s="93"/>
      <c r="I320" s="103"/>
      <c r="O320" s="49"/>
      <c r="P320" s="49"/>
      <c r="R320" s="49"/>
    </row>
    <row r="321" customFormat="false" ht="12.75" hidden="false" customHeight="false" outlineLevel="0" collapsed="false">
      <c r="B321" s="93"/>
      <c r="I321" s="103"/>
      <c r="O321" s="49"/>
      <c r="P321" s="49"/>
      <c r="R321" s="49"/>
    </row>
    <row r="322" customFormat="false" ht="12.75" hidden="false" customHeight="false" outlineLevel="0" collapsed="false">
      <c r="B322" s="93"/>
      <c r="I322" s="103"/>
      <c r="O322" s="49"/>
      <c r="P322" s="49"/>
      <c r="R322" s="49"/>
    </row>
    <row r="323" customFormat="false" ht="12.75" hidden="false" customHeight="false" outlineLevel="0" collapsed="false">
      <c r="B323" s="93"/>
      <c r="I323" s="103"/>
      <c r="O323" s="49"/>
      <c r="P323" s="49"/>
      <c r="R323" s="49"/>
    </row>
    <row r="324" customFormat="false" ht="12.75" hidden="false" customHeight="false" outlineLevel="0" collapsed="false">
      <c r="B324" s="93"/>
      <c r="I324" s="103"/>
      <c r="O324" s="49"/>
      <c r="P324" s="49"/>
      <c r="R324" s="49"/>
    </row>
    <row r="325" customFormat="false" ht="12.75" hidden="false" customHeight="false" outlineLevel="0" collapsed="false">
      <c r="B325" s="93"/>
      <c r="I325" s="103"/>
      <c r="O325" s="49"/>
      <c r="P325" s="49"/>
      <c r="R325" s="49"/>
    </row>
    <row r="326" customFormat="false" ht="12.75" hidden="false" customHeight="false" outlineLevel="0" collapsed="false">
      <c r="B326" s="93"/>
      <c r="I326" s="103"/>
      <c r="O326" s="49"/>
      <c r="P326" s="49"/>
      <c r="R326" s="49"/>
    </row>
    <row r="327" customFormat="false" ht="12.75" hidden="false" customHeight="false" outlineLevel="0" collapsed="false">
      <c r="B327" s="93"/>
      <c r="I327" s="103"/>
      <c r="O327" s="49"/>
      <c r="P327" s="49"/>
      <c r="R327" s="49"/>
    </row>
    <row r="328" customFormat="false" ht="12.75" hidden="false" customHeight="false" outlineLevel="0" collapsed="false">
      <c r="B328" s="93"/>
      <c r="I328" s="103"/>
      <c r="O328" s="49"/>
      <c r="P328" s="49"/>
      <c r="R328" s="49"/>
    </row>
    <row r="329" customFormat="false" ht="12.75" hidden="false" customHeight="false" outlineLevel="0" collapsed="false">
      <c r="B329" s="93"/>
      <c r="I329" s="103"/>
      <c r="O329" s="49"/>
      <c r="P329" s="49"/>
      <c r="R329" s="49"/>
    </row>
    <row r="330" customFormat="false" ht="12.75" hidden="false" customHeight="false" outlineLevel="0" collapsed="false">
      <c r="B330" s="93"/>
      <c r="I330" s="103"/>
      <c r="O330" s="49"/>
      <c r="P330" s="49"/>
      <c r="R330" s="49"/>
    </row>
    <row r="331" customFormat="false" ht="12.75" hidden="false" customHeight="false" outlineLevel="0" collapsed="false">
      <c r="B331" s="93"/>
      <c r="I331" s="103"/>
      <c r="O331" s="49"/>
      <c r="P331" s="49"/>
      <c r="R331" s="49"/>
    </row>
    <row r="332" customFormat="false" ht="12.75" hidden="false" customHeight="false" outlineLevel="0" collapsed="false">
      <c r="B332" s="93"/>
      <c r="I332" s="103"/>
      <c r="O332" s="49"/>
      <c r="P332" s="49"/>
      <c r="R332" s="49"/>
    </row>
    <row r="333" customFormat="false" ht="12.75" hidden="false" customHeight="false" outlineLevel="0" collapsed="false">
      <c r="B333" s="93"/>
      <c r="I333" s="103"/>
      <c r="O333" s="49"/>
      <c r="P333" s="49"/>
      <c r="R333" s="49"/>
    </row>
    <row r="334" customFormat="false" ht="12.75" hidden="false" customHeight="false" outlineLevel="0" collapsed="false">
      <c r="B334" s="93"/>
      <c r="I334" s="103"/>
      <c r="O334" s="49"/>
      <c r="P334" s="49"/>
      <c r="R334" s="49"/>
    </row>
    <row r="335" customFormat="false" ht="12.75" hidden="false" customHeight="false" outlineLevel="0" collapsed="false">
      <c r="B335" s="93"/>
      <c r="I335" s="103"/>
      <c r="O335" s="49"/>
      <c r="P335" s="49"/>
      <c r="R335" s="49"/>
    </row>
    <row r="336" customFormat="false" ht="12.75" hidden="false" customHeight="false" outlineLevel="0" collapsed="false">
      <c r="B336" s="93"/>
      <c r="I336" s="103"/>
      <c r="O336" s="49"/>
      <c r="P336" s="49"/>
      <c r="R336" s="49"/>
    </row>
    <row r="337" customFormat="false" ht="12.75" hidden="false" customHeight="false" outlineLevel="0" collapsed="false">
      <c r="B337" s="93"/>
      <c r="I337" s="103"/>
      <c r="O337" s="49"/>
      <c r="P337" s="49"/>
      <c r="R337" s="49"/>
    </row>
    <row r="338" customFormat="false" ht="12.75" hidden="false" customHeight="false" outlineLevel="0" collapsed="false">
      <c r="B338" s="93"/>
      <c r="O338" s="49"/>
      <c r="P338" s="49"/>
      <c r="R338" s="49"/>
    </row>
    <row r="339" customFormat="false" ht="12.75" hidden="false" customHeight="false" outlineLevel="0" collapsed="false">
      <c r="B339" s="93"/>
      <c r="O339" s="49"/>
      <c r="P339" s="49"/>
      <c r="R339" s="49"/>
    </row>
    <row r="340" customFormat="false" ht="12.75" hidden="false" customHeight="false" outlineLevel="0" collapsed="false">
      <c r="B340" s="93"/>
      <c r="O340" s="49"/>
      <c r="P340" s="49"/>
      <c r="R340" s="49"/>
    </row>
    <row r="341" customFormat="false" ht="12.75" hidden="false" customHeight="false" outlineLevel="0" collapsed="false">
      <c r="B341" s="93"/>
      <c r="O341" s="49"/>
      <c r="P341" s="49"/>
      <c r="R341" s="49"/>
    </row>
    <row r="342" customFormat="false" ht="12.75" hidden="false" customHeight="false" outlineLevel="0" collapsed="false">
      <c r="B342" s="93"/>
      <c r="O342" s="49"/>
      <c r="P342" s="49"/>
      <c r="R342" s="49"/>
    </row>
    <row r="343" customFormat="false" ht="12.75" hidden="false" customHeight="false" outlineLevel="0" collapsed="false">
      <c r="B343" s="93"/>
      <c r="O343" s="49"/>
      <c r="P343" s="49"/>
      <c r="R343" s="49"/>
    </row>
    <row r="344" customFormat="false" ht="12.75" hidden="false" customHeight="false" outlineLevel="0" collapsed="false">
      <c r="B344" s="93"/>
      <c r="O344" s="70"/>
      <c r="P344" s="70"/>
      <c r="R344" s="70"/>
    </row>
    <row r="345" customFormat="false" ht="12.75" hidden="false" customHeight="false" outlineLevel="0" collapsed="false">
      <c r="B345" s="93"/>
      <c r="O345" s="49"/>
      <c r="P345" s="49"/>
      <c r="R345" s="49"/>
    </row>
    <row r="346" customFormat="false" ht="12.75" hidden="false" customHeight="false" outlineLevel="0" collapsed="false">
      <c r="B346" s="93"/>
      <c r="O346" s="27"/>
      <c r="P346" s="27"/>
      <c r="R346" s="27"/>
    </row>
    <row r="347" customFormat="false" ht="12.75" hidden="false" customHeight="false" outlineLevel="0" collapsed="false">
      <c r="B347" s="93"/>
      <c r="O347" s="49"/>
      <c r="P347" s="49"/>
      <c r="R347" s="49"/>
    </row>
    <row r="348" customFormat="false" ht="12.75" hidden="false" customHeight="false" outlineLevel="0" collapsed="false">
      <c r="B348" s="93"/>
      <c r="O348" s="49"/>
      <c r="P348" s="49"/>
      <c r="R348" s="49"/>
    </row>
    <row r="349" customFormat="false" ht="12.75" hidden="false" customHeight="false" outlineLevel="0" collapsed="false">
      <c r="B349" s="93"/>
      <c r="O349" s="49"/>
      <c r="P349" s="49"/>
      <c r="R349" s="49"/>
    </row>
    <row r="350" customFormat="false" ht="12.75" hidden="false" customHeight="false" outlineLevel="0" collapsed="false">
      <c r="B350" s="93"/>
      <c r="O350" s="49"/>
      <c r="P350" s="49"/>
      <c r="R350" s="49"/>
    </row>
    <row r="351" customFormat="false" ht="12.75" hidden="false" customHeight="false" outlineLevel="0" collapsed="false">
      <c r="B351" s="93"/>
      <c r="O351" s="49"/>
      <c r="P351" s="49"/>
      <c r="R351" s="49"/>
    </row>
    <row r="352" customFormat="false" ht="12.75" hidden="false" customHeight="false" outlineLevel="0" collapsed="false">
      <c r="B352" s="93"/>
      <c r="O352" s="49"/>
      <c r="P352" s="49"/>
      <c r="R352" s="49"/>
    </row>
    <row r="353" customFormat="false" ht="12.75" hidden="false" customHeight="false" outlineLevel="0" collapsed="false">
      <c r="B353" s="93"/>
      <c r="O353" s="49"/>
      <c r="P353" s="49"/>
      <c r="R353" s="49"/>
    </row>
    <row r="354" customFormat="false" ht="12.75" hidden="false" customHeight="false" outlineLevel="0" collapsed="false">
      <c r="B354" s="93"/>
      <c r="O354" s="49"/>
      <c r="P354" s="49"/>
      <c r="R354" s="49"/>
    </row>
    <row r="355" customFormat="false" ht="12.75" hidden="false" customHeight="false" outlineLevel="0" collapsed="false">
      <c r="B355" s="93"/>
      <c r="O355" s="27"/>
      <c r="P355" s="27"/>
      <c r="R355" s="27"/>
    </row>
    <row r="356" customFormat="false" ht="12.75" hidden="false" customHeight="false" outlineLevel="0" collapsed="false">
      <c r="B356" s="93"/>
      <c r="O356" s="49"/>
      <c r="P356" s="49"/>
      <c r="R356" s="49"/>
    </row>
    <row r="357" customFormat="false" ht="12.75" hidden="false" customHeight="false" outlineLevel="0" collapsed="false">
      <c r="B357" s="93"/>
      <c r="O357" s="49"/>
      <c r="P357" s="49"/>
      <c r="R357" s="49"/>
    </row>
    <row r="358" customFormat="false" ht="12.75" hidden="false" customHeight="false" outlineLevel="0" collapsed="false">
      <c r="B358" s="93"/>
      <c r="O358" s="49"/>
      <c r="P358" s="49"/>
      <c r="R358" s="49"/>
    </row>
    <row r="359" customFormat="false" ht="12.75" hidden="false" customHeight="false" outlineLevel="0" collapsed="false">
      <c r="B359" s="93"/>
      <c r="O359" s="49"/>
      <c r="P359" s="49"/>
      <c r="R359" s="49"/>
    </row>
    <row r="360" customFormat="false" ht="12.75" hidden="false" customHeight="false" outlineLevel="0" collapsed="false">
      <c r="B360" s="93"/>
      <c r="O360" s="70"/>
      <c r="P360" s="70"/>
      <c r="R360" s="70"/>
    </row>
    <row r="361" customFormat="false" ht="12.75" hidden="false" customHeight="false" outlineLevel="0" collapsed="false">
      <c r="B361" s="93"/>
      <c r="O361" s="70"/>
      <c r="P361" s="70"/>
      <c r="R361" s="70"/>
    </row>
    <row r="362" customFormat="false" ht="12.75" hidden="false" customHeight="false" outlineLevel="0" collapsed="false">
      <c r="B362" s="93"/>
      <c r="O362" s="76"/>
      <c r="P362" s="76"/>
      <c r="R362" s="76"/>
    </row>
    <row r="363" customFormat="false" ht="12.75" hidden="false" customHeight="false" outlineLevel="0" collapsed="false">
      <c r="B363" s="93"/>
      <c r="O363" s="70"/>
      <c r="P363" s="70"/>
      <c r="R363" s="70"/>
    </row>
    <row r="364" customFormat="false" ht="12.75" hidden="false" customHeight="false" outlineLevel="0" collapsed="false">
      <c r="B364" s="93"/>
      <c r="O364" s="104"/>
      <c r="P364" s="104"/>
      <c r="R364" s="104"/>
    </row>
    <row r="365" customFormat="false" ht="12.75" hidden="false" customHeight="false" outlineLevel="0" collapsed="false">
      <c r="B365" s="93"/>
      <c r="O365" s="49"/>
      <c r="P365" s="49"/>
      <c r="R365" s="49"/>
    </row>
    <row r="366" customFormat="false" ht="12.75" hidden="false" customHeight="false" outlineLevel="0" collapsed="false">
      <c r="B366" s="93"/>
      <c r="O366" s="70"/>
      <c r="P366" s="70"/>
      <c r="R366" s="70"/>
    </row>
    <row r="367" customFormat="false" ht="12.75" hidden="false" customHeight="false" outlineLevel="0" collapsed="false">
      <c r="B367" s="93"/>
      <c r="O367" s="49"/>
      <c r="P367" s="49"/>
      <c r="R367" s="49"/>
    </row>
    <row r="368" customFormat="false" ht="12.75" hidden="false" customHeight="false" outlineLevel="0" collapsed="false">
      <c r="B368" s="93"/>
      <c r="O368" s="49"/>
      <c r="P368" s="49"/>
      <c r="R368" s="49"/>
    </row>
    <row r="369" customFormat="false" ht="12.75" hidden="false" customHeight="false" outlineLevel="0" collapsed="false">
      <c r="B369" s="93"/>
      <c r="O369" s="49"/>
      <c r="P369" s="49"/>
      <c r="R369" s="49"/>
    </row>
    <row r="370" customFormat="false" ht="12.75" hidden="false" customHeight="false" outlineLevel="0" collapsed="false">
      <c r="B370" s="93"/>
      <c r="O370" s="49"/>
      <c r="P370" s="49"/>
      <c r="R370" s="49"/>
    </row>
    <row r="371" customFormat="false" ht="12.75" hidden="false" customHeight="false" outlineLevel="0" collapsed="false">
      <c r="B371" s="93"/>
      <c r="O371" s="49"/>
      <c r="P371" s="49"/>
      <c r="R371" s="49"/>
    </row>
    <row r="372" customFormat="false" ht="12.75" hidden="false" customHeight="false" outlineLevel="0" collapsed="false">
      <c r="B372" s="93"/>
      <c r="O372" s="49"/>
      <c r="P372" s="49"/>
      <c r="R372" s="49"/>
    </row>
    <row r="373" customFormat="false" ht="12.75" hidden="false" customHeight="false" outlineLevel="0" collapsed="false">
      <c r="B373" s="93"/>
      <c r="O373" s="49"/>
      <c r="P373" s="49"/>
      <c r="R373" s="49"/>
    </row>
    <row r="374" customFormat="false" ht="12.75" hidden="false" customHeight="false" outlineLevel="0" collapsed="false">
      <c r="B374" s="93"/>
      <c r="O374" s="70"/>
      <c r="P374" s="70"/>
      <c r="R374" s="70"/>
    </row>
    <row r="375" customFormat="false" ht="12.75" hidden="false" customHeight="false" outlineLevel="0" collapsed="false">
      <c r="B375" s="93"/>
      <c r="O375" s="49"/>
      <c r="P375" s="49"/>
      <c r="R375" s="49"/>
    </row>
    <row r="376" customFormat="false" ht="12.75" hidden="false" customHeight="false" outlineLevel="0" collapsed="false">
      <c r="B376" s="93"/>
      <c r="O376" s="49"/>
      <c r="P376" s="49"/>
      <c r="R376" s="49"/>
    </row>
    <row r="377" customFormat="false" ht="12.75" hidden="false" customHeight="false" outlineLevel="0" collapsed="false">
      <c r="B377" s="93"/>
      <c r="O377" s="85"/>
      <c r="P377" s="85"/>
      <c r="R377" s="85"/>
    </row>
    <row r="378" customFormat="false" ht="12.75" hidden="false" customHeight="false" outlineLevel="0" collapsed="false">
      <c r="B378" s="93"/>
      <c r="O378" s="49"/>
      <c r="P378" s="49"/>
      <c r="R378" s="49"/>
    </row>
    <row r="379" customFormat="false" ht="12.75" hidden="false" customHeight="false" outlineLevel="0" collapsed="false">
      <c r="B379" s="93"/>
      <c r="O379" s="27"/>
      <c r="P379" s="27"/>
      <c r="R379" s="27"/>
    </row>
    <row r="380" customFormat="false" ht="12.75" hidden="false" customHeight="false" outlineLevel="0" collapsed="false">
      <c r="B380" s="93"/>
      <c r="O380" s="27"/>
      <c r="P380" s="27"/>
      <c r="R380" s="27"/>
    </row>
    <row r="381" customFormat="false" ht="12.75" hidden="false" customHeight="false" outlineLevel="0" collapsed="false">
      <c r="B381" s="93"/>
      <c r="O381" s="27"/>
      <c r="P381" s="27"/>
      <c r="R381" s="27"/>
    </row>
    <row r="382" customFormat="false" ht="12.75" hidden="false" customHeight="false" outlineLevel="0" collapsed="false">
      <c r="B382" s="93"/>
      <c r="O382" s="27"/>
      <c r="P382" s="27"/>
      <c r="R382" s="27"/>
    </row>
    <row r="383" customFormat="false" ht="12.75" hidden="false" customHeight="false" outlineLevel="0" collapsed="false">
      <c r="B383" s="93"/>
      <c r="O383" s="27"/>
      <c r="P383" s="27"/>
      <c r="R383" s="27"/>
    </row>
    <row r="384" customFormat="false" ht="12.75" hidden="false" customHeight="false" outlineLevel="0" collapsed="false">
      <c r="B384" s="93"/>
    </row>
    <row r="385" customFormat="false" ht="12.75" hidden="false" customHeight="false" outlineLevel="0" collapsed="false">
      <c r="B385" s="93"/>
    </row>
    <row r="386" customFormat="false" ht="12.75" hidden="false" customHeight="false" outlineLevel="0" collapsed="false">
      <c r="B386" s="93"/>
    </row>
    <row r="387" customFormat="false" ht="12.75" hidden="false" customHeight="false" outlineLevel="0" collapsed="false">
      <c r="B387" s="93"/>
    </row>
    <row r="388" customFormat="false" ht="12.75" hidden="false" customHeight="false" outlineLevel="0" collapsed="false">
      <c r="B388" s="93"/>
    </row>
    <row r="389" customFormat="false" ht="12.75" hidden="false" customHeight="false" outlineLevel="0" collapsed="false">
      <c r="B389" s="93"/>
    </row>
    <row r="390" customFormat="false" ht="12.75" hidden="false" customHeight="false" outlineLevel="0" collapsed="false">
      <c r="B390" s="93"/>
    </row>
    <row r="391" customFormat="false" ht="12.75" hidden="false" customHeight="false" outlineLevel="0" collapsed="false">
      <c r="B391" s="93"/>
    </row>
    <row r="392" customFormat="false" ht="12.75" hidden="false" customHeight="false" outlineLevel="0" collapsed="false">
      <c r="B392" s="93"/>
    </row>
    <row r="393" customFormat="false" ht="12.75" hidden="false" customHeight="false" outlineLevel="0" collapsed="false">
      <c r="B393" s="93"/>
    </row>
    <row r="394" customFormat="false" ht="12.75" hidden="false" customHeight="false" outlineLevel="0" collapsed="false">
      <c r="B394" s="93"/>
    </row>
    <row r="395" customFormat="false" ht="12.75" hidden="false" customHeight="false" outlineLevel="0" collapsed="false">
      <c r="B395" s="93"/>
    </row>
    <row r="396" customFormat="false" ht="12.75" hidden="false" customHeight="false" outlineLevel="0" collapsed="false">
      <c r="B396" s="93"/>
    </row>
    <row r="397" customFormat="false" ht="12.75" hidden="false" customHeight="false" outlineLevel="0" collapsed="false">
      <c r="B397" s="93"/>
    </row>
    <row r="398" customFormat="false" ht="12.75" hidden="false" customHeight="false" outlineLevel="0" collapsed="false">
      <c r="B398" s="93"/>
    </row>
    <row r="399" customFormat="false" ht="12.75" hidden="false" customHeight="false" outlineLevel="0" collapsed="false">
      <c r="B399" s="93"/>
    </row>
    <row r="400" customFormat="false" ht="12.75" hidden="false" customHeight="false" outlineLevel="0" collapsed="false">
      <c r="B400" s="93"/>
    </row>
    <row r="401" customFormat="false" ht="12.75" hidden="false" customHeight="false" outlineLevel="0" collapsed="false">
      <c r="B401" s="93"/>
    </row>
    <row r="402" customFormat="false" ht="12.75" hidden="false" customHeight="false" outlineLevel="0" collapsed="false">
      <c r="B402" s="93"/>
    </row>
    <row r="403" customFormat="false" ht="12.75" hidden="false" customHeight="false" outlineLevel="0" collapsed="false">
      <c r="B403" s="93"/>
    </row>
    <row r="404" customFormat="false" ht="12.75" hidden="false" customHeight="false" outlineLevel="0" collapsed="false">
      <c r="B404" s="93"/>
    </row>
    <row r="405" customFormat="false" ht="12.75" hidden="false" customHeight="false" outlineLevel="0" collapsed="false">
      <c r="B405" s="93"/>
    </row>
    <row r="406" customFormat="false" ht="12.75" hidden="false" customHeight="false" outlineLevel="0" collapsed="false">
      <c r="B406" s="93"/>
    </row>
    <row r="407" customFormat="false" ht="12.75" hidden="false" customHeight="false" outlineLevel="0" collapsed="false">
      <c r="B407" s="93"/>
    </row>
    <row r="408" customFormat="false" ht="12.75" hidden="false" customHeight="false" outlineLevel="0" collapsed="false">
      <c r="B408" s="93"/>
    </row>
    <row r="409" customFormat="false" ht="12.75" hidden="false" customHeight="false" outlineLevel="0" collapsed="false">
      <c r="B409" s="93"/>
    </row>
    <row r="410" customFormat="false" ht="12.75" hidden="false" customHeight="false" outlineLevel="0" collapsed="false">
      <c r="B410" s="93"/>
    </row>
    <row r="411" customFormat="false" ht="12.75" hidden="false" customHeight="false" outlineLevel="0" collapsed="false">
      <c r="B411" s="93"/>
    </row>
    <row r="412" customFormat="false" ht="12.75" hidden="false" customHeight="false" outlineLevel="0" collapsed="false">
      <c r="B412" s="93"/>
    </row>
    <row r="413" customFormat="false" ht="12.75" hidden="false" customHeight="false" outlineLevel="0" collapsed="false">
      <c r="B413" s="93"/>
    </row>
    <row r="414" customFormat="false" ht="12.75" hidden="false" customHeight="false" outlineLevel="0" collapsed="false">
      <c r="B414" s="93"/>
    </row>
    <row r="415" customFormat="false" ht="12.75" hidden="false" customHeight="false" outlineLevel="0" collapsed="false">
      <c r="B415" s="93"/>
    </row>
    <row r="416" customFormat="false" ht="12.75" hidden="false" customHeight="false" outlineLevel="0" collapsed="false">
      <c r="B416" s="93"/>
      <c r="O416" s="102"/>
      <c r="P416" s="102"/>
      <c r="R416" s="102"/>
    </row>
    <row r="417" customFormat="false" ht="12.75" hidden="false" customHeight="false" outlineLevel="0" collapsed="false">
      <c r="B417" s="93"/>
    </row>
    <row r="418" customFormat="false" ht="12.75" hidden="false" customHeight="false" outlineLevel="0" collapsed="false">
      <c r="B418" s="93"/>
    </row>
    <row r="419" customFormat="false" ht="12.75" hidden="false" customHeight="false" outlineLevel="0" collapsed="false">
      <c r="B419" s="93"/>
    </row>
    <row r="420" customFormat="false" ht="12.75" hidden="false" customHeight="false" outlineLevel="0" collapsed="false">
      <c r="B420" s="93"/>
    </row>
    <row r="421" customFormat="false" ht="12.75" hidden="false" customHeight="false" outlineLevel="0" collapsed="false">
      <c r="B421" s="93"/>
    </row>
    <row r="422" customFormat="false" ht="12.75" hidden="false" customHeight="false" outlineLevel="0" collapsed="false">
      <c r="B422" s="93"/>
    </row>
    <row r="423" customFormat="false" ht="12.75" hidden="false" customHeight="false" outlineLevel="0" collapsed="false">
      <c r="B423" s="93"/>
    </row>
    <row r="424" customFormat="false" ht="12.75" hidden="false" customHeight="false" outlineLevel="0" collapsed="false">
      <c r="B424" s="93"/>
    </row>
    <row r="425" customFormat="false" ht="12.75" hidden="false" customHeight="false" outlineLevel="0" collapsed="false">
      <c r="B425" s="93"/>
    </row>
    <row r="426" customFormat="false" ht="12.75" hidden="false" customHeight="false" outlineLevel="0" collapsed="false">
      <c r="B426" s="93"/>
    </row>
    <row r="427" customFormat="false" ht="12.75" hidden="false" customHeight="false" outlineLevel="0" collapsed="false">
      <c r="B427" s="93"/>
    </row>
    <row r="428" customFormat="false" ht="12.75" hidden="false" customHeight="false" outlineLevel="0" collapsed="false">
      <c r="B428" s="93"/>
    </row>
    <row r="429" customFormat="false" ht="12.75" hidden="false" customHeight="false" outlineLevel="0" collapsed="false">
      <c r="B429" s="93"/>
    </row>
    <row r="430" customFormat="false" ht="12.75" hidden="false" customHeight="false" outlineLevel="0" collapsed="false">
      <c r="B430" s="93"/>
    </row>
    <row r="431" customFormat="false" ht="12.75" hidden="false" customHeight="false" outlineLevel="0" collapsed="false">
      <c r="B431" s="93"/>
    </row>
    <row r="432" customFormat="false" ht="12.75" hidden="false" customHeight="false" outlineLevel="0" collapsed="false">
      <c r="B432" s="93"/>
    </row>
    <row r="433" customFormat="false" ht="12.75" hidden="false" customHeight="false" outlineLevel="0" collapsed="false">
      <c r="B433" s="93"/>
    </row>
    <row r="434" customFormat="false" ht="12.75" hidden="false" customHeight="false" outlineLevel="0" collapsed="false">
      <c r="B434" s="93"/>
    </row>
    <row r="435" customFormat="false" ht="12.75" hidden="false" customHeight="false" outlineLevel="0" collapsed="false">
      <c r="B435" s="93"/>
    </row>
    <row r="436" customFormat="false" ht="12.75" hidden="false" customHeight="false" outlineLevel="0" collapsed="false">
      <c r="B436" s="93"/>
    </row>
    <row r="437" customFormat="false" ht="12.75" hidden="false" customHeight="false" outlineLevel="0" collapsed="false">
      <c r="B437" s="93"/>
    </row>
    <row r="438" customFormat="false" ht="12.75" hidden="false" customHeight="false" outlineLevel="0" collapsed="false">
      <c r="B438" s="93"/>
    </row>
    <row r="439" customFormat="false" ht="12.75" hidden="false" customHeight="false" outlineLevel="0" collapsed="false">
      <c r="B439" s="93"/>
    </row>
    <row r="440" customFormat="false" ht="12.75" hidden="false" customHeight="false" outlineLevel="0" collapsed="false">
      <c r="B440" s="93"/>
    </row>
    <row r="441" customFormat="false" ht="12.75" hidden="false" customHeight="false" outlineLevel="0" collapsed="false">
      <c r="B441" s="93"/>
    </row>
    <row r="442" customFormat="false" ht="12.75" hidden="false" customHeight="false" outlineLevel="0" collapsed="false">
      <c r="B442" s="93"/>
    </row>
    <row r="443" customFormat="false" ht="12.75" hidden="false" customHeight="false" outlineLevel="0" collapsed="false">
      <c r="B443" s="93"/>
    </row>
    <row r="444" customFormat="false" ht="12.75" hidden="false" customHeight="false" outlineLevel="0" collapsed="false">
      <c r="B444" s="93"/>
    </row>
    <row r="445" customFormat="false" ht="12.75" hidden="false" customHeight="false" outlineLevel="0" collapsed="false">
      <c r="B445" s="93"/>
    </row>
    <row r="446" customFormat="false" ht="12.75" hidden="false" customHeight="false" outlineLevel="0" collapsed="false">
      <c r="B446" s="93"/>
    </row>
    <row r="447" customFormat="false" ht="12.75" hidden="false" customHeight="false" outlineLevel="0" collapsed="false">
      <c r="B447" s="93"/>
    </row>
    <row r="448" customFormat="false" ht="12.75" hidden="false" customHeight="false" outlineLevel="0" collapsed="false">
      <c r="B448" s="93"/>
    </row>
    <row r="449" customFormat="false" ht="12.75" hidden="false" customHeight="false" outlineLevel="0" collapsed="false">
      <c r="B449" s="93"/>
    </row>
    <row r="450" customFormat="false" ht="12.75" hidden="false" customHeight="false" outlineLevel="0" collapsed="false">
      <c r="B450" s="93"/>
    </row>
    <row r="451" customFormat="false" ht="12.75" hidden="false" customHeight="false" outlineLevel="0" collapsed="false">
      <c r="B451" s="93"/>
    </row>
    <row r="452" customFormat="false" ht="12.75" hidden="false" customHeight="false" outlineLevel="0" collapsed="false">
      <c r="B452" s="93"/>
    </row>
    <row r="453" customFormat="false" ht="12.75" hidden="false" customHeight="false" outlineLevel="0" collapsed="false">
      <c r="B453" s="93"/>
    </row>
    <row r="454" customFormat="false" ht="12.75" hidden="false" customHeight="false" outlineLevel="0" collapsed="false">
      <c r="B454" s="93"/>
    </row>
    <row r="455" customFormat="false" ht="12.75" hidden="false" customHeight="false" outlineLevel="0" collapsed="false">
      <c r="B455" s="93"/>
    </row>
    <row r="456" customFormat="false" ht="12.75" hidden="false" customHeight="false" outlineLevel="0" collapsed="false">
      <c r="B456" s="93"/>
    </row>
    <row r="457" customFormat="false" ht="12.75" hidden="false" customHeight="false" outlineLevel="0" collapsed="false">
      <c r="B457" s="93"/>
    </row>
    <row r="458" customFormat="false" ht="12.75" hidden="false" customHeight="false" outlineLevel="0" collapsed="false">
      <c r="B458" s="93"/>
    </row>
    <row r="459" customFormat="false" ht="12.75" hidden="false" customHeight="false" outlineLevel="0" collapsed="false">
      <c r="B459" s="93"/>
    </row>
    <row r="460" customFormat="false" ht="12.75" hidden="false" customHeight="false" outlineLevel="0" collapsed="false">
      <c r="B460" s="93"/>
    </row>
    <row r="461" customFormat="false" ht="12.75" hidden="false" customHeight="false" outlineLevel="0" collapsed="false">
      <c r="B461" s="93"/>
    </row>
    <row r="462" customFormat="false" ht="12.75" hidden="false" customHeight="false" outlineLevel="0" collapsed="false">
      <c r="B462" s="93"/>
    </row>
    <row r="463" customFormat="false" ht="12.75" hidden="false" customHeight="false" outlineLevel="0" collapsed="false">
      <c r="B463" s="93"/>
    </row>
    <row r="464" customFormat="false" ht="12.75" hidden="false" customHeight="false" outlineLevel="0" collapsed="false">
      <c r="B464" s="93"/>
    </row>
    <row r="465" customFormat="false" ht="12.75" hidden="false" customHeight="false" outlineLevel="0" collapsed="false">
      <c r="B465" s="93"/>
    </row>
    <row r="466" customFormat="false" ht="12.75" hidden="false" customHeight="false" outlineLevel="0" collapsed="false">
      <c r="B466" s="93"/>
    </row>
    <row r="467" customFormat="false" ht="12.75" hidden="false" customHeight="false" outlineLevel="0" collapsed="false">
      <c r="B467" s="93"/>
    </row>
    <row r="468" customFormat="false" ht="12.75" hidden="false" customHeight="false" outlineLevel="0" collapsed="false">
      <c r="B468" s="93"/>
    </row>
    <row r="469" customFormat="false" ht="12.75" hidden="false" customHeight="false" outlineLevel="0" collapsed="false">
      <c r="B469" s="93"/>
    </row>
    <row r="470" customFormat="false" ht="12.75" hidden="false" customHeight="false" outlineLevel="0" collapsed="false">
      <c r="B470" s="93"/>
    </row>
    <row r="471" customFormat="false" ht="12.75" hidden="false" customHeight="false" outlineLevel="0" collapsed="false">
      <c r="B471" s="93"/>
    </row>
    <row r="472" customFormat="false" ht="12.75" hidden="false" customHeight="false" outlineLevel="0" collapsed="false">
      <c r="B472" s="93"/>
    </row>
    <row r="473" customFormat="false" ht="12.75" hidden="false" customHeight="false" outlineLevel="0" collapsed="false">
      <c r="B473" s="93"/>
    </row>
    <row r="474" customFormat="false" ht="12.75" hidden="false" customHeight="false" outlineLevel="0" collapsed="false">
      <c r="B474" s="93"/>
    </row>
    <row r="475" customFormat="false" ht="12.75" hidden="false" customHeight="false" outlineLevel="0" collapsed="false">
      <c r="B475" s="93"/>
    </row>
    <row r="476" customFormat="false" ht="12.75" hidden="false" customHeight="false" outlineLevel="0" collapsed="false">
      <c r="B476" s="93"/>
    </row>
    <row r="477" customFormat="false" ht="12.75" hidden="false" customHeight="false" outlineLevel="0" collapsed="false">
      <c r="B477" s="93"/>
    </row>
    <row r="478" customFormat="false" ht="12.75" hidden="false" customHeight="false" outlineLevel="0" collapsed="false">
      <c r="B478" s="93"/>
    </row>
    <row r="479" customFormat="false" ht="12.75" hidden="false" customHeight="false" outlineLevel="0" collapsed="false">
      <c r="B479" s="93"/>
    </row>
    <row r="480" customFormat="false" ht="12.75" hidden="false" customHeight="false" outlineLevel="0" collapsed="false">
      <c r="B480" s="93"/>
    </row>
    <row r="481" customFormat="false" ht="12.75" hidden="false" customHeight="false" outlineLevel="0" collapsed="false">
      <c r="B481" s="93"/>
    </row>
    <row r="482" customFormat="false" ht="12.75" hidden="false" customHeight="false" outlineLevel="0" collapsed="false">
      <c r="B482" s="93"/>
    </row>
    <row r="483" customFormat="false" ht="12.75" hidden="false" customHeight="false" outlineLevel="0" collapsed="false">
      <c r="B483" s="93"/>
    </row>
    <row r="484" customFormat="false" ht="12.75" hidden="false" customHeight="false" outlineLevel="0" collapsed="false">
      <c r="B484" s="93"/>
    </row>
    <row r="485" customFormat="false" ht="12.75" hidden="false" customHeight="false" outlineLevel="0" collapsed="false">
      <c r="B485" s="93"/>
    </row>
    <row r="486" customFormat="false" ht="12.75" hidden="false" customHeight="false" outlineLevel="0" collapsed="false">
      <c r="B486" s="93"/>
    </row>
    <row r="487" customFormat="false" ht="12.75" hidden="false" customHeight="false" outlineLevel="0" collapsed="false">
      <c r="B487" s="93"/>
    </row>
    <row r="488" customFormat="false" ht="12.75" hidden="false" customHeight="false" outlineLevel="0" collapsed="false">
      <c r="B488" s="93"/>
    </row>
    <row r="489" customFormat="false" ht="12.75" hidden="false" customHeight="false" outlineLevel="0" collapsed="false">
      <c r="B489" s="93"/>
    </row>
    <row r="490" customFormat="false" ht="12.75" hidden="false" customHeight="false" outlineLevel="0" collapsed="false">
      <c r="B490" s="93"/>
    </row>
    <row r="491" customFormat="false" ht="12.75" hidden="false" customHeight="false" outlineLevel="0" collapsed="false">
      <c r="B491" s="93"/>
    </row>
    <row r="492" customFormat="false" ht="12.75" hidden="false" customHeight="false" outlineLevel="0" collapsed="false">
      <c r="B492" s="93"/>
    </row>
    <row r="493" customFormat="false" ht="12.75" hidden="false" customHeight="false" outlineLevel="0" collapsed="false">
      <c r="B493" s="93"/>
    </row>
    <row r="494" customFormat="false" ht="12.75" hidden="false" customHeight="false" outlineLevel="0" collapsed="false">
      <c r="B494" s="93"/>
    </row>
    <row r="495" customFormat="false" ht="12.75" hidden="false" customHeight="false" outlineLevel="0" collapsed="false">
      <c r="B495" s="93"/>
    </row>
    <row r="496" customFormat="false" ht="12.75" hidden="false" customHeight="false" outlineLevel="0" collapsed="false">
      <c r="B496" s="93"/>
    </row>
    <row r="497" customFormat="false" ht="12.75" hidden="false" customHeight="false" outlineLevel="0" collapsed="false">
      <c r="B497" s="93"/>
    </row>
    <row r="498" customFormat="false" ht="12.75" hidden="false" customHeight="false" outlineLevel="0" collapsed="false">
      <c r="B498" s="93"/>
    </row>
    <row r="499" customFormat="false" ht="12.75" hidden="false" customHeight="false" outlineLevel="0" collapsed="false">
      <c r="B499" s="93"/>
    </row>
    <row r="500" customFormat="false" ht="12.75" hidden="false" customHeight="false" outlineLevel="0" collapsed="false">
      <c r="B500" s="93"/>
    </row>
    <row r="501" customFormat="false" ht="12.75" hidden="false" customHeight="false" outlineLevel="0" collapsed="false">
      <c r="B501" s="93"/>
    </row>
    <row r="502" customFormat="false" ht="12.75" hidden="false" customHeight="false" outlineLevel="0" collapsed="false">
      <c r="B502" s="93"/>
    </row>
    <row r="503" customFormat="false" ht="12.75" hidden="false" customHeight="false" outlineLevel="0" collapsed="false">
      <c r="B503" s="93"/>
    </row>
    <row r="504" customFormat="false" ht="12.75" hidden="false" customHeight="false" outlineLevel="0" collapsed="false">
      <c r="B504" s="93"/>
    </row>
    <row r="505" customFormat="false" ht="12.75" hidden="false" customHeight="false" outlineLevel="0" collapsed="false">
      <c r="B505" s="93"/>
    </row>
    <row r="506" customFormat="false" ht="12.75" hidden="false" customHeight="false" outlineLevel="0" collapsed="false">
      <c r="B506" s="93"/>
    </row>
    <row r="507" customFormat="false" ht="12.75" hidden="false" customHeight="false" outlineLevel="0" collapsed="false">
      <c r="B507" s="93"/>
    </row>
    <row r="508" customFormat="false" ht="12.75" hidden="false" customHeight="false" outlineLevel="0" collapsed="false">
      <c r="B508" s="93"/>
    </row>
    <row r="509" customFormat="false" ht="12.75" hidden="false" customHeight="false" outlineLevel="0" collapsed="false">
      <c r="B509" s="93"/>
    </row>
    <row r="510" customFormat="false" ht="12.75" hidden="false" customHeight="false" outlineLevel="0" collapsed="false">
      <c r="B510" s="93"/>
    </row>
    <row r="511" customFormat="false" ht="12.75" hidden="false" customHeight="false" outlineLevel="0" collapsed="false">
      <c r="B511" s="93"/>
    </row>
    <row r="512" customFormat="false" ht="12.75" hidden="false" customHeight="false" outlineLevel="0" collapsed="false">
      <c r="B512" s="93"/>
    </row>
    <row r="513" customFormat="false" ht="12.75" hidden="false" customHeight="false" outlineLevel="0" collapsed="false">
      <c r="B513" s="93"/>
    </row>
    <row r="514" customFormat="false" ht="12.75" hidden="false" customHeight="false" outlineLevel="0" collapsed="false">
      <c r="B514" s="93"/>
    </row>
    <row r="515" customFormat="false" ht="12.75" hidden="false" customHeight="false" outlineLevel="0" collapsed="false">
      <c r="B515" s="93"/>
    </row>
    <row r="516" customFormat="false" ht="12.75" hidden="false" customHeight="false" outlineLevel="0" collapsed="false">
      <c r="B516" s="93"/>
    </row>
    <row r="517" customFormat="false" ht="12.75" hidden="false" customHeight="false" outlineLevel="0" collapsed="false">
      <c r="B517" s="93"/>
    </row>
    <row r="518" customFormat="false" ht="12.75" hidden="false" customHeight="false" outlineLevel="0" collapsed="false">
      <c r="B518" s="93"/>
    </row>
    <row r="519" customFormat="false" ht="12.75" hidden="false" customHeight="false" outlineLevel="0" collapsed="false">
      <c r="B519" s="93"/>
    </row>
    <row r="520" customFormat="false" ht="12.75" hidden="false" customHeight="false" outlineLevel="0" collapsed="false">
      <c r="B520" s="93"/>
    </row>
    <row r="521" customFormat="false" ht="12.75" hidden="false" customHeight="false" outlineLevel="0" collapsed="false">
      <c r="B521" s="93"/>
    </row>
    <row r="522" customFormat="false" ht="12.75" hidden="false" customHeight="false" outlineLevel="0" collapsed="false">
      <c r="B522" s="93"/>
    </row>
    <row r="523" customFormat="false" ht="12.75" hidden="false" customHeight="false" outlineLevel="0" collapsed="false">
      <c r="B523" s="93"/>
    </row>
    <row r="524" customFormat="false" ht="12.75" hidden="false" customHeight="false" outlineLevel="0" collapsed="false">
      <c r="B524" s="93"/>
    </row>
    <row r="525" customFormat="false" ht="12.75" hidden="false" customHeight="false" outlineLevel="0" collapsed="false">
      <c r="B525" s="93"/>
    </row>
    <row r="526" customFormat="false" ht="12.75" hidden="false" customHeight="false" outlineLevel="0" collapsed="false">
      <c r="B526" s="93"/>
    </row>
    <row r="527" customFormat="false" ht="12.75" hidden="false" customHeight="false" outlineLevel="0" collapsed="false">
      <c r="B527" s="93"/>
    </row>
    <row r="528" customFormat="false" ht="12.75" hidden="false" customHeight="false" outlineLevel="0" collapsed="false">
      <c r="B528" s="93"/>
    </row>
    <row r="529" customFormat="false" ht="12.75" hidden="false" customHeight="false" outlineLevel="0" collapsed="false">
      <c r="B529" s="93"/>
    </row>
    <row r="530" customFormat="false" ht="12.75" hidden="false" customHeight="false" outlineLevel="0" collapsed="false">
      <c r="B530" s="93"/>
    </row>
    <row r="531" customFormat="false" ht="12.75" hidden="false" customHeight="false" outlineLevel="0" collapsed="false">
      <c r="B531" s="93"/>
    </row>
    <row r="532" customFormat="false" ht="12.75" hidden="false" customHeight="false" outlineLevel="0" collapsed="false">
      <c r="B532" s="93"/>
    </row>
    <row r="533" customFormat="false" ht="12.75" hidden="false" customHeight="false" outlineLevel="0" collapsed="false">
      <c r="B533" s="93"/>
    </row>
    <row r="534" customFormat="false" ht="12.75" hidden="false" customHeight="false" outlineLevel="0" collapsed="false">
      <c r="B534" s="93"/>
    </row>
    <row r="535" customFormat="false" ht="12.75" hidden="false" customHeight="false" outlineLevel="0" collapsed="false">
      <c r="B535" s="93"/>
    </row>
    <row r="536" customFormat="false" ht="12.75" hidden="false" customHeight="false" outlineLevel="0" collapsed="false">
      <c r="B536" s="93"/>
    </row>
    <row r="537" customFormat="false" ht="12.75" hidden="false" customHeight="false" outlineLevel="0" collapsed="false">
      <c r="B537" s="93"/>
    </row>
    <row r="538" customFormat="false" ht="12.75" hidden="false" customHeight="false" outlineLevel="0" collapsed="false">
      <c r="B538" s="93"/>
    </row>
    <row r="539" customFormat="false" ht="12.75" hidden="false" customHeight="false" outlineLevel="0" collapsed="false">
      <c r="B539" s="93"/>
    </row>
    <row r="540" customFormat="false" ht="12.75" hidden="false" customHeight="false" outlineLevel="0" collapsed="false">
      <c r="B540" s="93"/>
    </row>
    <row r="541" customFormat="false" ht="12.75" hidden="false" customHeight="false" outlineLevel="0" collapsed="false">
      <c r="B541" s="93"/>
    </row>
    <row r="542" customFormat="false" ht="12.75" hidden="false" customHeight="false" outlineLevel="0" collapsed="false">
      <c r="B542" s="93"/>
    </row>
    <row r="543" customFormat="false" ht="12.75" hidden="false" customHeight="false" outlineLevel="0" collapsed="false">
      <c r="B543" s="93"/>
    </row>
    <row r="544" customFormat="false" ht="12.75" hidden="false" customHeight="false" outlineLevel="0" collapsed="false">
      <c r="B544" s="93"/>
    </row>
    <row r="545" customFormat="false" ht="12.75" hidden="false" customHeight="false" outlineLevel="0" collapsed="false">
      <c r="B545" s="93"/>
    </row>
    <row r="546" customFormat="false" ht="12.75" hidden="false" customHeight="false" outlineLevel="0" collapsed="false">
      <c r="B546" s="93"/>
    </row>
    <row r="547" customFormat="false" ht="12.75" hidden="false" customHeight="false" outlineLevel="0" collapsed="false">
      <c r="B547" s="93"/>
    </row>
    <row r="548" customFormat="false" ht="12.75" hidden="false" customHeight="false" outlineLevel="0" collapsed="false">
      <c r="B548" s="93"/>
    </row>
    <row r="549" customFormat="false" ht="12.75" hidden="false" customHeight="false" outlineLevel="0" collapsed="false">
      <c r="B549" s="93"/>
    </row>
    <row r="550" customFormat="false" ht="12.75" hidden="false" customHeight="false" outlineLevel="0" collapsed="false">
      <c r="B550" s="93"/>
    </row>
    <row r="551" customFormat="false" ht="12.75" hidden="false" customHeight="false" outlineLevel="0" collapsed="false">
      <c r="B551" s="93"/>
    </row>
    <row r="552" customFormat="false" ht="12.75" hidden="false" customHeight="false" outlineLevel="0" collapsed="false">
      <c r="B552" s="93"/>
    </row>
    <row r="553" customFormat="false" ht="12.75" hidden="false" customHeight="false" outlineLevel="0" collapsed="false">
      <c r="B553" s="93"/>
    </row>
    <row r="554" customFormat="false" ht="12.75" hidden="false" customHeight="false" outlineLevel="0" collapsed="false">
      <c r="B554" s="93"/>
    </row>
    <row r="555" customFormat="false" ht="12.75" hidden="false" customHeight="false" outlineLevel="0" collapsed="false">
      <c r="B555" s="93"/>
    </row>
    <row r="556" customFormat="false" ht="12.75" hidden="false" customHeight="false" outlineLevel="0" collapsed="false">
      <c r="B556" s="93"/>
    </row>
    <row r="557" customFormat="false" ht="12.75" hidden="false" customHeight="false" outlineLevel="0" collapsed="false">
      <c r="B557" s="93"/>
    </row>
    <row r="558" customFormat="false" ht="12.75" hidden="false" customHeight="false" outlineLevel="0" collapsed="false">
      <c r="B558" s="93"/>
    </row>
    <row r="559" customFormat="false" ht="12.75" hidden="false" customHeight="false" outlineLevel="0" collapsed="false">
      <c r="B559" s="93"/>
    </row>
    <row r="560" customFormat="false" ht="12.75" hidden="false" customHeight="false" outlineLevel="0" collapsed="false">
      <c r="B560" s="93"/>
    </row>
    <row r="561" customFormat="false" ht="12.75" hidden="false" customHeight="false" outlineLevel="0" collapsed="false">
      <c r="B561" s="93"/>
    </row>
    <row r="562" customFormat="false" ht="12.75" hidden="false" customHeight="false" outlineLevel="0" collapsed="false">
      <c r="B562" s="93"/>
    </row>
    <row r="563" customFormat="false" ht="12.75" hidden="false" customHeight="false" outlineLevel="0" collapsed="false">
      <c r="B563" s="93"/>
    </row>
    <row r="564" customFormat="false" ht="12.75" hidden="false" customHeight="false" outlineLevel="0" collapsed="false">
      <c r="B564" s="93"/>
    </row>
    <row r="565" customFormat="false" ht="12.75" hidden="false" customHeight="false" outlineLevel="0" collapsed="false">
      <c r="B565" s="93"/>
    </row>
    <row r="566" customFormat="false" ht="12.75" hidden="false" customHeight="false" outlineLevel="0" collapsed="false">
      <c r="B566" s="93"/>
    </row>
    <row r="567" customFormat="false" ht="12.75" hidden="false" customHeight="false" outlineLevel="0" collapsed="false">
      <c r="B567" s="93"/>
    </row>
    <row r="568" customFormat="false" ht="12.75" hidden="false" customHeight="false" outlineLevel="0" collapsed="false">
      <c r="B568" s="93"/>
    </row>
    <row r="569" customFormat="false" ht="12.75" hidden="false" customHeight="false" outlineLevel="0" collapsed="false">
      <c r="B569" s="93"/>
    </row>
    <row r="570" customFormat="false" ht="12.75" hidden="false" customHeight="false" outlineLevel="0" collapsed="false">
      <c r="B570" s="93"/>
    </row>
    <row r="571" customFormat="false" ht="12.75" hidden="false" customHeight="false" outlineLevel="0" collapsed="false">
      <c r="B571" s="93"/>
    </row>
    <row r="572" customFormat="false" ht="12.75" hidden="false" customHeight="false" outlineLevel="0" collapsed="false">
      <c r="B572" s="93"/>
    </row>
    <row r="573" customFormat="false" ht="12.75" hidden="false" customHeight="false" outlineLevel="0" collapsed="false">
      <c r="B573" s="93"/>
    </row>
    <row r="574" customFormat="false" ht="12.75" hidden="false" customHeight="false" outlineLevel="0" collapsed="false">
      <c r="B574" s="93"/>
    </row>
    <row r="575" customFormat="false" ht="12.75" hidden="false" customHeight="false" outlineLevel="0" collapsed="false">
      <c r="B575" s="93"/>
    </row>
    <row r="576" customFormat="false" ht="12.75" hidden="false" customHeight="false" outlineLevel="0" collapsed="false">
      <c r="B576" s="93"/>
    </row>
    <row r="577" customFormat="false" ht="12.75" hidden="false" customHeight="false" outlineLevel="0" collapsed="false">
      <c r="B577" s="93"/>
    </row>
    <row r="578" customFormat="false" ht="12.75" hidden="false" customHeight="false" outlineLevel="0" collapsed="false">
      <c r="B578" s="93"/>
    </row>
    <row r="579" customFormat="false" ht="12.75" hidden="false" customHeight="false" outlineLevel="0" collapsed="false">
      <c r="B579" s="93"/>
    </row>
    <row r="580" customFormat="false" ht="12.75" hidden="false" customHeight="false" outlineLevel="0" collapsed="false">
      <c r="B580" s="93"/>
    </row>
    <row r="581" customFormat="false" ht="12.75" hidden="false" customHeight="false" outlineLevel="0" collapsed="false">
      <c r="B581" s="93"/>
    </row>
    <row r="582" customFormat="false" ht="12.75" hidden="false" customHeight="false" outlineLevel="0" collapsed="false">
      <c r="B582" s="93"/>
    </row>
    <row r="583" customFormat="false" ht="12.75" hidden="false" customHeight="false" outlineLevel="0" collapsed="false">
      <c r="B583" s="93"/>
    </row>
    <row r="584" customFormat="false" ht="12.75" hidden="false" customHeight="false" outlineLevel="0" collapsed="false">
      <c r="B584" s="93"/>
    </row>
    <row r="585" customFormat="false" ht="12.75" hidden="false" customHeight="false" outlineLevel="0" collapsed="false">
      <c r="B585" s="93"/>
    </row>
    <row r="586" customFormat="false" ht="12.75" hidden="false" customHeight="false" outlineLevel="0" collapsed="false">
      <c r="B586" s="93"/>
    </row>
    <row r="587" customFormat="false" ht="12.75" hidden="false" customHeight="false" outlineLevel="0" collapsed="false">
      <c r="B587" s="93"/>
    </row>
    <row r="588" customFormat="false" ht="12.75" hidden="false" customHeight="false" outlineLevel="0" collapsed="false">
      <c r="B588" s="93"/>
    </row>
    <row r="589" customFormat="false" ht="12.75" hidden="false" customHeight="false" outlineLevel="0" collapsed="false">
      <c r="B589" s="93"/>
    </row>
    <row r="590" customFormat="false" ht="12.75" hidden="false" customHeight="false" outlineLevel="0" collapsed="false">
      <c r="B590" s="93"/>
    </row>
    <row r="591" customFormat="false" ht="12.75" hidden="false" customHeight="false" outlineLevel="0" collapsed="false">
      <c r="B591" s="93"/>
    </row>
    <row r="592" customFormat="false" ht="12.75" hidden="false" customHeight="false" outlineLevel="0" collapsed="false">
      <c r="B592" s="93"/>
    </row>
    <row r="593" customFormat="false" ht="12.75" hidden="false" customHeight="false" outlineLevel="0" collapsed="false">
      <c r="B593" s="93"/>
    </row>
    <row r="594" customFormat="false" ht="12.75" hidden="false" customHeight="false" outlineLevel="0" collapsed="false">
      <c r="B594" s="93"/>
    </row>
    <row r="595" customFormat="false" ht="12.75" hidden="false" customHeight="false" outlineLevel="0" collapsed="false">
      <c r="B595" s="93"/>
    </row>
    <row r="596" customFormat="false" ht="12.75" hidden="false" customHeight="false" outlineLevel="0" collapsed="false">
      <c r="B596" s="93"/>
    </row>
    <row r="597" customFormat="false" ht="12.75" hidden="false" customHeight="false" outlineLevel="0" collapsed="false">
      <c r="B597" s="93"/>
    </row>
    <row r="598" customFormat="false" ht="12.75" hidden="false" customHeight="false" outlineLevel="0" collapsed="false">
      <c r="B598" s="93"/>
    </row>
    <row r="599" customFormat="false" ht="12.75" hidden="false" customHeight="false" outlineLevel="0" collapsed="false">
      <c r="B599" s="93"/>
    </row>
    <row r="600" customFormat="false" ht="12.75" hidden="false" customHeight="false" outlineLevel="0" collapsed="false">
      <c r="B600" s="93"/>
    </row>
    <row r="601" customFormat="false" ht="12.75" hidden="false" customHeight="false" outlineLevel="0" collapsed="false">
      <c r="B601" s="93"/>
    </row>
    <row r="602" customFormat="false" ht="12.75" hidden="false" customHeight="false" outlineLevel="0" collapsed="false">
      <c r="B602" s="93"/>
    </row>
    <row r="603" customFormat="false" ht="12.75" hidden="false" customHeight="false" outlineLevel="0" collapsed="false">
      <c r="B603" s="93"/>
    </row>
    <row r="604" customFormat="false" ht="12.75" hidden="false" customHeight="false" outlineLevel="0" collapsed="false">
      <c r="B604" s="93"/>
    </row>
    <row r="605" customFormat="false" ht="12.75" hidden="false" customHeight="false" outlineLevel="0" collapsed="false">
      <c r="B605" s="93"/>
    </row>
    <row r="606" customFormat="false" ht="12.75" hidden="false" customHeight="false" outlineLevel="0" collapsed="false">
      <c r="B606" s="93"/>
    </row>
    <row r="607" customFormat="false" ht="12.75" hidden="false" customHeight="false" outlineLevel="0" collapsed="false">
      <c r="B607" s="93"/>
    </row>
    <row r="608" customFormat="false" ht="12.75" hidden="false" customHeight="false" outlineLevel="0" collapsed="false">
      <c r="B608" s="93"/>
    </row>
    <row r="609" customFormat="false" ht="12.75" hidden="false" customHeight="false" outlineLevel="0" collapsed="false">
      <c r="B609" s="93"/>
    </row>
    <row r="610" customFormat="false" ht="12.75" hidden="false" customHeight="false" outlineLevel="0" collapsed="false">
      <c r="B610" s="93"/>
    </row>
    <row r="611" customFormat="false" ht="12.75" hidden="false" customHeight="false" outlineLevel="0" collapsed="false">
      <c r="B611" s="93"/>
    </row>
    <row r="612" customFormat="false" ht="12.75" hidden="false" customHeight="false" outlineLevel="0" collapsed="false">
      <c r="B612" s="93"/>
    </row>
    <row r="613" customFormat="false" ht="12.75" hidden="false" customHeight="false" outlineLevel="0" collapsed="false">
      <c r="B613" s="93"/>
    </row>
    <row r="614" customFormat="false" ht="12.75" hidden="false" customHeight="false" outlineLevel="0" collapsed="false">
      <c r="B614" s="93"/>
    </row>
    <row r="615" customFormat="false" ht="12.75" hidden="false" customHeight="false" outlineLevel="0" collapsed="false">
      <c r="B615" s="93"/>
    </row>
    <row r="616" customFormat="false" ht="12.75" hidden="false" customHeight="false" outlineLevel="0" collapsed="false">
      <c r="B616" s="93"/>
    </row>
    <row r="617" customFormat="false" ht="12.75" hidden="false" customHeight="false" outlineLevel="0" collapsed="false">
      <c r="B617" s="93"/>
    </row>
    <row r="618" customFormat="false" ht="12.75" hidden="false" customHeight="false" outlineLevel="0" collapsed="false">
      <c r="B618" s="93"/>
    </row>
    <row r="619" customFormat="false" ht="12.75" hidden="false" customHeight="false" outlineLevel="0" collapsed="false">
      <c r="B619" s="93"/>
    </row>
    <row r="620" customFormat="false" ht="12.75" hidden="false" customHeight="false" outlineLevel="0" collapsed="false">
      <c r="B620" s="93"/>
    </row>
    <row r="621" customFormat="false" ht="12.75" hidden="false" customHeight="false" outlineLevel="0" collapsed="false">
      <c r="B621" s="93"/>
    </row>
    <row r="622" customFormat="false" ht="12.75" hidden="false" customHeight="false" outlineLevel="0" collapsed="false">
      <c r="B622" s="93"/>
    </row>
    <row r="623" customFormat="false" ht="12.75" hidden="false" customHeight="false" outlineLevel="0" collapsed="false">
      <c r="B623" s="93"/>
    </row>
    <row r="624" customFormat="false" ht="12.75" hidden="false" customHeight="false" outlineLevel="0" collapsed="false">
      <c r="B624" s="93"/>
    </row>
    <row r="625" customFormat="false" ht="12.75" hidden="false" customHeight="false" outlineLevel="0" collapsed="false">
      <c r="B625" s="93"/>
    </row>
    <row r="626" customFormat="false" ht="12.75" hidden="false" customHeight="false" outlineLevel="0" collapsed="false">
      <c r="B626" s="93"/>
    </row>
    <row r="627" customFormat="false" ht="12.75" hidden="false" customHeight="false" outlineLevel="0" collapsed="false">
      <c r="B627" s="93"/>
    </row>
    <row r="628" customFormat="false" ht="12.75" hidden="false" customHeight="false" outlineLevel="0" collapsed="false">
      <c r="B628" s="93"/>
    </row>
    <row r="629" customFormat="false" ht="12.75" hidden="false" customHeight="false" outlineLevel="0" collapsed="false">
      <c r="B629" s="93"/>
    </row>
    <row r="630" customFormat="false" ht="12.75" hidden="false" customHeight="false" outlineLevel="0" collapsed="false">
      <c r="B630" s="93"/>
    </row>
    <row r="631" customFormat="false" ht="12.75" hidden="false" customHeight="false" outlineLevel="0" collapsed="false">
      <c r="B631" s="93"/>
    </row>
    <row r="632" customFormat="false" ht="12.75" hidden="false" customHeight="false" outlineLevel="0" collapsed="false">
      <c r="B632" s="93"/>
    </row>
    <row r="633" customFormat="false" ht="12.75" hidden="false" customHeight="false" outlineLevel="0" collapsed="false">
      <c r="B633" s="93"/>
    </row>
    <row r="634" customFormat="false" ht="12.75" hidden="false" customHeight="false" outlineLevel="0" collapsed="false">
      <c r="B634" s="93"/>
    </row>
    <row r="635" customFormat="false" ht="12.75" hidden="false" customHeight="false" outlineLevel="0" collapsed="false">
      <c r="B635" s="93"/>
    </row>
    <row r="636" customFormat="false" ht="12.75" hidden="false" customHeight="false" outlineLevel="0" collapsed="false">
      <c r="B636" s="93"/>
    </row>
    <row r="637" customFormat="false" ht="12.75" hidden="false" customHeight="false" outlineLevel="0" collapsed="false">
      <c r="B637" s="93"/>
    </row>
    <row r="638" customFormat="false" ht="12.75" hidden="false" customHeight="false" outlineLevel="0" collapsed="false">
      <c r="B638" s="93"/>
    </row>
    <row r="639" customFormat="false" ht="12.75" hidden="false" customHeight="false" outlineLevel="0" collapsed="false">
      <c r="B639" s="93"/>
    </row>
    <row r="640" customFormat="false" ht="12.75" hidden="false" customHeight="false" outlineLevel="0" collapsed="false">
      <c r="B640" s="93"/>
    </row>
    <row r="641" customFormat="false" ht="12.75" hidden="false" customHeight="false" outlineLevel="0" collapsed="false">
      <c r="B641" s="93"/>
    </row>
    <row r="642" customFormat="false" ht="12.75" hidden="false" customHeight="false" outlineLevel="0" collapsed="false">
      <c r="B642" s="93"/>
    </row>
    <row r="643" customFormat="false" ht="12.75" hidden="false" customHeight="false" outlineLevel="0" collapsed="false">
      <c r="B643" s="93"/>
    </row>
    <row r="644" customFormat="false" ht="12.75" hidden="false" customHeight="false" outlineLevel="0" collapsed="false">
      <c r="B644" s="93"/>
    </row>
    <row r="645" customFormat="false" ht="12.75" hidden="false" customHeight="false" outlineLevel="0" collapsed="false">
      <c r="B645" s="93"/>
    </row>
    <row r="646" customFormat="false" ht="12.75" hidden="false" customHeight="false" outlineLevel="0" collapsed="false">
      <c r="B646" s="93"/>
    </row>
    <row r="647" customFormat="false" ht="12.75" hidden="false" customHeight="false" outlineLevel="0" collapsed="false">
      <c r="B647" s="93"/>
    </row>
    <row r="648" customFormat="false" ht="12.75" hidden="false" customHeight="false" outlineLevel="0" collapsed="false">
      <c r="B648" s="93"/>
    </row>
    <row r="649" customFormat="false" ht="12.75" hidden="false" customHeight="false" outlineLevel="0" collapsed="false">
      <c r="B649" s="93"/>
    </row>
    <row r="650" customFormat="false" ht="12.75" hidden="false" customHeight="false" outlineLevel="0" collapsed="false">
      <c r="B650" s="93"/>
    </row>
    <row r="651" customFormat="false" ht="12.75" hidden="false" customHeight="false" outlineLevel="0" collapsed="false">
      <c r="B651" s="93"/>
    </row>
    <row r="652" customFormat="false" ht="12.75" hidden="false" customHeight="false" outlineLevel="0" collapsed="false">
      <c r="B652" s="93"/>
    </row>
    <row r="653" customFormat="false" ht="12.75" hidden="false" customHeight="false" outlineLevel="0" collapsed="false">
      <c r="B653" s="93"/>
    </row>
    <row r="654" customFormat="false" ht="12.75" hidden="false" customHeight="false" outlineLevel="0" collapsed="false">
      <c r="B654" s="93"/>
    </row>
    <row r="655" customFormat="false" ht="12.75" hidden="false" customHeight="false" outlineLevel="0" collapsed="false">
      <c r="B655" s="93"/>
    </row>
    <row r="656" customFormat="false" ht="12.75" hidden="false" customHeight="false" outlineLevel="0" collapsed="false">
      <c r="B656" s="93"/>
    </row>
    <row r="657" customFormat="false" ht="12.75" hidden="false" customHeight="false" outlineLevel="0" collapsed="false">
      <c r="B657" s="93"/>
    </row>
    <row r="658" customFormat="false" ht="12.75" hidden="false" customHeight="false" outlineLevel="0" collapsed="false">
      <c r="B658" s="93"/>
    </row>
    <row r="659" customFormat="false" ht="12.75" hidden="false" customHeight="false" outlineLevel="0" collapsed="false">
      <c r="B659" s="93"/>
    </row>
    <row r="660" customFormat="false" ht="12.75" hidden="false" customHeight="false" outlineLevel="0" collapsed="false">
      <c r="B660" s="93"/>
    </row>
    <row r="661" customFormat="false" ht="12.75" hidden="false" customHeight="false" outlineLevel="0" collapsed="false">
      <c r="B661" s="93"/>
    </row>
    <row r="662" customFormat="false" ht="12.75" hidden="false" customHeight="false" outlineLevel="0" collapsed="false">
      <c r="B662" s="93"/>
    </row>
    <row r="663" customFormat="false" ht="12.75" hidden="false" customHeight="false" outlineLevel="0" collapsed="false">
      <c r="B663" s="93"/>
    </row>
    <row r="664" customFormat="false" ht="12.75" hidden="false" customHeight="false" outlineLevel="0" collapsed="false">
      <c r="B664" s="93"/>
    </row>
    <row r="665" customFormat="false" ht="12.75" hidden="false" customHeight="false" outlineLevel="0" collapsed="false">
      <c r="B665" s="93"/>
    </row>
    <row r="666" customFormat="false" ht="12.75" hidden="false" customHeight="false" outlineLevel="0" collapsed="false">
      <c r="B666" s="93"/>
    </row>
    <row r="667" customFormat="false" ht="12.75" hidden="false" customHeight="false" outlineLevel="0" collapsed="false">
      <c r="B667" s="93"/>
    </row>
    <row r="668" customFormat="false" ht="12.75" hidden="false" customHeight="false" outlineLevel="0" collapsed="false">
      <c r="B668" s="93"/>
    </row>
    <row r="669" customFormat="false" ht="12.75" hidden="false" customHeight="false" outlineLevel="0" collapsed="false">
      <c r="B669" s="93"/>
    </row>
    <row r="670" customFormat="false" ht="12.75" hidden="false" customHeight="false" outlineLevel="0" collapsed="false">
      <c r="B670" s="93"/>
    </row>
    <row r="671" customFormat="false" ht="12.75" hidden="false" customHeight="false" outlineLevel="0" collapsed="false">
      <c r="B671" s="93"/>
    </row>
    <row r="672" customFormat="false" ht="12.75" hidden="false" customHeight="false" outlineLevel="0" collapsed="false">
      <c r="B672" s="93"/>
    </row>
    <row r="673" customFormat="false" ht="12.75" hidden="false" customHeight="false" outlineLevel="0" collapsed="false">
      <c r="B673" s="93"/>
    </row>
    <row r="674" customFormat="false" ht="12.75" hidden="false" customHeight="false" outlineLevel="0" collapsed="false">
      <c r="B674" s="93"/>
    </row>
    <row r="675" customFormat="false" ht="12.75" hidden="false" customHeight="false" outlineLevel="0" collapsed="false">
      <c r="B675" s="93"/>
    </row>
    <row r="676" customFormat="false" ht="12.75" hidden="false" customHeight="false" outlineLevel="0" collapsed="false">
      <c r="B676" s="93"/>
    </row>
    <row r="677" customFormat="false" ht="12.75" hidden="false" customHeight="false" outlineLevel="0" collapsed="false">
      <c r="B677" s="93"/>
    </row>
    <row r="678" customFormat="false" ht="12.75" hidden="false" customHeight="false" outlineLevel="0" collapsed="false">
      <c r="B678" s="93"/>
    </row>
    <row r="679" customFormat="false" ht="12.75" hidden="false" customHeight="false" outlineLevel="0" collapsed="false">
      <c r="B679" s="93"/>
    </row>
    <row r="680" customFormat="false" ht="12.75" hidden="false" customHeight="false" outlineLevel="0" collapsed="false">
      <c r="B680" s="93"/>
    </row>
    <row r="681" customFormat="false" ht="12.75" hidden="false" customHeight="false" outlineLevel="0" collapsed="false">
      <c r="B681" s="93"/>
    </row>
    <row r="682" customFormat="false" ht="12.75" hidden="false" customHeight="false" outlineLevel="0" collapsed="false">
      <c r="B682" s="93"/>
    </row>
    <row r="683" customFormat="false" ht="12.75" hidden="false" customHeight="false" outlineLevel="0" collapsed="false">
      <c r="B683" s="93"/>
    </row>
    <row r="684" customFormat="false" ht="12.75" hidden="false" customHeight="false" outlineLevel="0" collapsed="false">
      <c r="B684" s="93"/>
    </row>
    <row r="685" customFormat="false" ht="12.75" hidden="false" customHeight="false" outlineLevel="0" collapsed="false">
      <c r="B685" s="93"/>
    </row>
    <row r="686" customFormat="false" ht="12.75" hidden="false" customHeight="false" outlineLevel="0" collapsed="false">
      <c r="B686" s="93"/>
    </row>
    <row r="687" customFormat="false" ht="12.75" hidden="false" customHeight="false" outlineLevel="0" collapsed="false">
      <c r="B687" s="93"/>
    </row>
    <row r="688" customFormat="false" ht="12.75" hidden="false" customHeight="false" outlineLevel="0" collapsed="false">
      <c r="B688" s="93"/>
    </row>
    <row r="689" customFormat="false" ht="12.75" hidden="false" customHeight="false" outlineLevel="0" collapsed="false">
      <c r="B689" s="93"/>
    </row>
    <row r="690" customFormat="false" ht="12.75" hidden="false" customHeight="false" outlineLevel="0" collapsed="false">
      <c r="B690" s="93"/>
    </row>
    <row r="691" customFormat="false" ht="12.75" hidden="false" customHeight="false" outlineLevel="0" collapsed="false">
      <c r="B691" s="93"/>
    </row>
    <row r="692" customFormat="false" ht="12.75" hidden="false" customHeight="false" outlineLevel="0" collapsed="false">
      <c r="B692" s="93"/>
    </row>
    <row r="693" customFormat="false" ht="12.75" hidden="false" customHeight="false" outlineLevel="0" collapsed="false">
      <c r="B693" s="93"/>
    </row>
    <row r="694" customFormat="false" ht="12.75" hidden="false" customHeight="false" outlineLevel="0" collapsed="false">
      <c r="B694" s="93"/>
    </row>
    <row r="695" customFormat="false" ht="12.75" hidden="false" customHeight="false" outlineLevel="0" collapsed="false">
      <c r="B695" s="93"/>
    </row>
    <row r="696" customFormat="false" ht="12.75" hidden="false" customHeight="false" outlineLevel="0" collapsed="false">
      <c r="B696" s="93"/>
    </row>
    <row r="697" customFormat="false" ht="12.75" hidden="false" customHeight="false" outlineLevel="0" collapsed="false">
      <c r="B697" s="93"/>
    </row>
    <row r="698" customFormat="false" ht="12.75" hidden="false" customHeight="false" outlineLevel="0" collapsed="false">
      <c r="B698" s="93"/>
    </row>
    <row r="699" customFormat="false" ht="12.75" hidden="false" customHeight="false" outlineLevel="0" collapsed="false">
      <c r="B699" s="93"/>
    </row>
    <row r="700" customFormat="false" ht="12.75" hidden="false" customHeight="false" outlineLevel="0" collapsed="false">
      <c r="B700" s="93"/>
    </row>
    <row r="701" customFormat="false" ht="12.75" hidden="false" customHeight="false" outlineLevel="0" collapsed="false">
      <c r="B701" s="93"/>
    </row>
    <row r="702" customFormat="false" ht="12.75" hidden="false" customHeight="false" outlineLevel="0" collapsed="false">
      <c r="B702" s="93"/>
    </row>
    <row r="703" customFormat="false" ht="12.75" hidden="false" customHeight="false" outlineLevel="0" collapsed="false">
      <c r="B703" s="93"/>
    </row>
    <row r="704" customFormat="false" ht="12.75" hidden="false" customHeight="false" outlineLevel="0" collapsed="false">
      <c r="B704" s="93"/>
    </row>
    <row r="705" customFormat="false" ht="12.75" hidden="false" customHeight="false" outlineLevel="0" collapsed="false">
      <c r="B705" s="93"/>
    </row>
    <row r="706" customFormat="false" ht="12.75" hidden="false" customHeight="false" outlineLevel="0" collapsed="false">
      <c r="B706" s="93"/>
    </row>
    <row r="707" customFormat="false" ht="12.75" hidden="false" customHeight="false" outlineLevel="0" collapsed="false">
      <c r="B707" s="93"/>
    </row>
    <row r="708" customFormat="false" ht="12.75" hidden="false" customHeight="false" outlineLevel="0" collapsed="false">
      <c r="B708" s="93"/>
    </row>
    <row r="709" customFormat="false" ht="12.75" hidden="false" customHeight="false" outlineLevel="0" collapsed="false">
      <c r="B709" s="93"/>
    </row>
    <row r="710" customFormat="false" ht="12.75" hidden="false" customHeight="false" outlineLevel="0" collapsed="false">
      <c r="B710" s="93"/>
    </row>
    <row r="711" customFormat="false" ht="12.75" hidden="false" customHeight="false" outlineLevel="0" collapsed="false">
      <c r="B711" s="93"/>
    </row>
    <row r="712" customFormat="false" ht="12.75" hidden="false" customHeight="false" outlineLevel="0" collapsed="false">
      <c r="B712" s="93"/>
    </row>
    <row r="713" customFormat="false" ht="12.75" hidden="false" customHeight="false" outlineLevel="0" collapsed="false">
      <c r="B713" s="93"/>
    </row>
    <row r="714" customFormat="false" ht="12.75" hidden="false" customHeight="false" outlineLevel="0" collapsed="false">
      <c r="B714" s="93"/>
    </row>
    <row r="715" customFormat="false" ht="12.75" hidden="false" customHeight="false" outlineLevel="0" collapsed="false">
      <c r="B715" s="93"/>
    </row>
    <row r="716" customFormat="false" ht="12.75" hidden="false" customHeight="false" outlineLevel="0" collapsed="false">
      <c r="B716" s="93"/>
    </row>
    <row r="717" customFormat="false" ht="12.75" hidden="false" customHeight="false" outlineLevel="0" collapsed="false">
      <c r="B717" s="93"/>
    </row>
    <row r="718" customFormat="false" ht="12.75" hidden="false" customHeight="false" outlineLevel="0" collapsed="false">
      <c r="B718" s="93"/>
    </row>
    <row r="719" customFormat="false" ht="12.75" hidden="false" customHeight="false" outlineLevel="0" collapsed="false">
      <c r="B719" s="93"/>
    </row>
    <row r="720" customFormat="false" ht="12.75" hidden="false" customHeight="false" outlineLevel="0" collapsed="false">
      <c r="B720" s="93"/>
    </row>
    <row r="721" customFormat="false" ht="12.75" hidden="false" customHeight="false" outlineLevel="0" collapsed="false">
      <c r="B721" s="93"/>
    </row>
    <row r="722" customFormat="false" ht="12.75" hidden="false" customHeight="false" outlineLevel="0" collapsed="false">
      <c r="B722" s="93"/>
    </row>
    <row r="723" customFormat="false" ht="12.75" hidden="false" customHeight="false" outlineLevel="0" collapsed="false">
      <c r="B723" s="93"/>
    </row>
    <row r="724" customFormat="false" ht="12.75" hidden="false" customHeight="false" outlineLevel="0" collapsed="false">
      <c r="B724" s="93"/>
    </row>
    <row r="725" customFormat="false" ht="12.75" hidden="false" customHeight="false" outlineLevel="0" collapsed="false">
      <c r="B725" s="93"/>
    </row>
    <row r="726" customFormat="false" ht="12.75" hidden="false" customHeight="false" outlineLevel="0" collapsed="false">
      <c r="B726" s="93"/>
    </row>
    <row r="727" customFormat="false" ht="12.75" hidden="false" customHeight="false" outlineLevel="0" collapsed="false">
      <c r="B727" s="93"/>
    </row>
    <row r="728" customFormat="false" ht="12.75" hidden="false" customHeight="false" outlineLevel="0" collapsed="false">
      <c r="B728" s="93"/>
    </row>
    <row r="729" customFormat="false" ht="12.75" hidden="false" customHeight="false" outlineLevel="0" collapsed="false">
      <c r="B729" s="93"/>
    </row>
    <row r="730" customFormat="false" ht="12.75" hidden="false" customHeight="false" outlineLevel="0" collapsed="false">
      <c r="B730" s="93"/>
    </row>
    <row r="731" customFormat="false" ht="12.75" hidden="false" customHeight="false" outlineLevel="0" collapsed="false">
      <c r="B731" s="93"/>
    </row>
    <row r="732" customFormat="false" ht="12.75" hidden="false" customHeight="false" outlineLevel="0" collapsed="false">
      <c r="B732" s="93"/>
    </row>
    <row r="733" customFormat="false" ht="12.75" hidden="false" customHeight="false" outlineLevel="0" collapsed="false">
      <c r="B733" s="93"/>
    </row>
    <row r="734" customFormat="false" ht="12.75" hidden="false" customHeight="false" outlineLevel="0" collapsed="false">
      <c r="B734" s="93"/>
    </row>
    <row r="735" customFormat="false" ht="12.75" hidden="false" customHeight="false" outlineLevel="0" collapsed="false">
      <c r="B735" s="93"/>
    </row>
    <row r="736" customFormat="false" ht="12.75" hidden="false" customHeight="false" outlineLevel="0" collapsed="false">
      <c r="B736" s="93"/>
    </row>
    <row r="737" customFormat="false" ht="12.75" hidden="false" customHeight="false" outlineLevel="0" collapsed="false">
      <c r="B737" s="93"/>
    </row>
    <row r="738" customFormat="false" ht="12.75" hidden="false" customHeight="false" outlineLevel="0" collapsed="false">
      <c r="B738" s="93"/>
    </row>
    <row r="739" customFormat="false" ht="12.75" hidden="false" customHeight="false" outlineLevel="0" collapsed="false">
      <c r="B739" s="93"/>
    </row>
    <row r="740" customFormat="false" ht="12.75" hidden="false" customHeight="false" outlineLevel="0" collapsed="false">
      <c r="B740" s="93"/>
    </row>
    <row r="741" customFormat="false" ht="12.75" hidden="false" customHeight="false" outlineLevel="0" collapsed="false">
      <c r="B741" s="93"/>
    </row>
    <row r="742" customFormat="false" ht="12.75" hidden="false" customHeight="false" outlineLevel="0" collapsed="false">
      <c r="B742" s="93"/>
    </row>
    <row r="743" customFormat="false" ht="12.75" hidden="false" customHeight="false" outlineLevel="0" collapsed="false">
      <c r="B743" s="93"/>
    </row>
    <row r="744" customFormat="false" ht="12.75" hidden="false" customHeight="false" outlineLevel="0" collapsed="false">
      <c r="B744" s="93"/>
    </row>
    <row r="745" customFormat="false" ht="12.75" hidden="false" customHeight="false" outlineLevel="0" collapsed="false">
      <c r="B745" s="93"/>
    </row>
    <row r="746" customFormat="false" ht="12.75" hidden="false" customHeight="false" outlineLevel="0" collapsed="false">
      <c r="B746" s="93"/>
    </row>
    <row r="747" customFormat="false" ht="12.75" hidden="false" customHeight="false" outlineLevel="0" collapsed="false">
      <c r="B747" s="93"/>
    </row>
    <row r="748" customFormat="false" ht="12.75" hidden="false" customHeight="false" outlineLevel="0" collapsed="false">
      <c r="B748" s="93"/>
    </row>
    <row r="749" customFormat="false" ht="12.75" hidden="false" customHeight="false" outlineLevel="0" collapsed="false">
      <c r="B749" s="93"/>
    </row>
    <row r="750" customFormat="false" ht="12.75" hidden="false" customHeight="false" outlineLevel="0" collapsed="false">
      <c r="B750" s="93"/>
    </row>
    <row r="751" customFormat="false" ht="12.75" hidden="false" customHeight="false" outlineLevel="0" collapsed="false">
      <c r="B751" s="93"/>
    </row>
    <row r="752" customFormat="false" ht="12.75" hidden="false" customHeight="false" outlineLevel="0" collapsed="false">
      <c r="B752" s="93"/>
    </row>
    <row r="753" customFormat="false" ht="12.75" hidden="false" customHeight="false" outlineLevel="0" collapsed="false">
      <c r="B753" s="93"/>
    </row>
    <row r="754" customFormat="false" ht="12.75" hidden="false" customHeight="false" outlineLevel="0" collapsed="false">
      <c r="B754" s="93"/>
    </row>
    <row r="755" customFormat="false" ht="12.75" hidden="false" customHeight="false" outlineLevel="0" collapsed="false">
      <c r="B755" s="93"/>
    </row>
    <row r="756" customFormat="false" ht="12.75" hidden="false" customHeight="false" outlineLevel="0" collapsed="false">
      <c r="B756" s="93"/>
    </row>
    <row r="757" customFormat="false" ht="12.75" hidden="false" customHeight="false" outlineLevel="0" collapsed="false">
      <c r="B757" s="93"/>
    </row>
    <row r="758" customFormat="false" ht="12.75" hidden="false" customHeight="false" outlineLevel="0" collapsed="false">
      <c r="B758" s="93"/>
    </row>
    <row r="759" customFormat="false" ht="12.75" hidden="false" customHeight="false" outlineLevel="0" collapsed="false">
      <c r="B759" s="93"/>
    </row>
    <row r="760" customFormat="false" ht="12.75" hidden="false" customHeight="false" outlineLevel="0" collapsed="false">
      <c r="B760" s="93"/>
    </row>
    <row r="761" customFormat="false" ht="12.75" hidden="false" customHeight="false" outlineLevel="0" collapsed="false">
      <c r="B761" s="93"/>
    </row>
    <row r="762" customFormat="false" ht="12.75" hidden="false" customHeight="false" outlineLevel="0" collapsed="false">
      <c r="B762" s="93"/>
    </row>
    <row r="763" customFormat="false" ht="12.75" hidden="false" customHeight="false" outlineLevel="0" collapsed="false">
      <c r="B763" s="93"/>
    </row>
    <row r="764" customFormat="false" ht="12.75" hidden="false" customHeight="false" outlineLevel="0" collapsed="false">
      <c r="B764" s="93"/>
    </row>
    <row r="765" customFormat="false" ht="12.75" hidden="false" customHeight="false" outlineLevel="0" collapsed="false">
      <c r="B765" s="93"/>
    </row>
    <row r="766" customFormat="false" ht="12.75" hidden="false" customHeight="false" outlineLevel="0" collapsed="false">
      <c r="B766" s="93"/>
    </row>
    <row r="767" customFormat="false" ht="12.75" hidden="false" customHeight="false" outlineLevel="0" collapsed="false">
      <c r="B767" s="93"/>
    </row>
    <row r="768" customFormat="false" ht="12.75" hidden="false" customHeight="false" outlineLevel="0" collapsed="false">
      <c r="B768" s="93"/>
    </row>
    <row r="769" customFormat="false" ht="12.75" hidden="false" customHeight="false" outlineLevel="0" collapsed="false">
      <c r="B769" s="93"/>
    </row>
    <row r="770" customFormat="false" ht="12.75" hidden="false" customHeight="false" outlineLevel="0" collapsed="false">
      <c r="B770" s="93"/>
    </row>
    <row r="771" customFormat="false" ht="12.75" hidden="false" customHeight="false" outlineLevel="0" collapsed="false">
      <c r="B771" s="93"/>
    </row>
    <row r="772" customFormat="false" ht="12.75" hidden="false" customHeight="false" outlineLevel="0" collapsed="false">
      <c r="B772" s="93"/>
    </row>
    <row r="773" customFormat="false" ht="12.75" hidden="false" customHeight="false" outlineLevel="0" collapsed="false">
      <c r="B773" s="93"/>
    </row>
    <row r="774" customFormat="false" ht="12.75" hidden="false" customHeight="false" outlineLevel="0" collapsed="false">
      <c r="B774" s="93"/>
    </row>
    <row r="775" customFormat="false" ht="12.75" hidden="false" customHeight="false" outlineLevel="0" collapsed="false">
      <c r="B775" s="93"/>
    </row>
    <row r="776" customFormat="false" ht="12.75" hidden="false" customHeight="false" outlineLevel="0" collapsed="false">
      <c r="B776" s="93"/>
    </row>
    <row r="777" customFormat="false" ht="12.75" hidden="false" customHeight="false" outlineLevel="0" collapsed="false">
      <c r="B777" s="93"/>
    </row>
    <row r="778" customFormat="false" ht="12.75" hidden="false" customHeight="false" outlineLevel="0" collapsed="false">
      <c r="B778" s="93"/>
    </row>
    <row r="779" customFormat="false" ht="12.75" hidden="false" customHeight="false" outlineLevel="0" collapsed="false">
      <c r="B779" s="93"/>
    </row>
    <row r="780" customFormat="false" ht="12.75" hidden="false" customHeight="false" outlineLevel="0" collapsed="false">
      <c r="B780" s="93"/>
    </row>
    <row r="781" customFormat="false" ht="12.75" hidden="false" customHeight="false" outlineLevel="0" collapsed="false">
      <c r="B781" s="93"/>
    </row>
    <row r="782" customFormat="false" ht="12.75" hidden="false" customHeight="false" outlineLevel="0" collapsed="false">
      <c r="B782" s="93"/>
    </row>
    <row r="783" customFormat="false" ht="12.75" hidden="false" customHeight="false" outlineLevel="0" collapsed="false">
      <c r="B783" s="93"/>
    </row>
    <row r="784" customFormat="false" ht="12.75" hidden="false" customHeight="false" outlineLevel="0" collapsed="false">
      <c r="B784" s="93"/>
    </row>
    <row r="785" customFormat="false" ht="12.75" hidden="false" customHeight="false" outlineLevel="0" collapsed="false">
      <c r="B785" s="93"/>
    </row>
    <row r="786" customFormat="false" ht="12.75" hidden="false" customHeight="false" outlineLevel="0" collapsed="false">
      <c r="B786" s="93"/>
    </row>
    <row r="787" customFormat="false" ht="12.75" hidden="false" customHeight="false" outlineLevel="0" collapsed="false">
      <c r="B787" s="93"/>
    </row>
    <row r="788" customFormat="false" ht="12.75" hidden="false" customHeight="false" outlineLevel="0" collapsed="false">
      <c r="B788" s="93"/>
    </row>
    <row r="789" customFormat="false" ht="12.75" hidden="false" customHeight="false" outlineLevel="0" collapsed="false">
      <c r="B789" s="93"/>
    </row>
    <row r="790" customFormat="false" ht="12.75" hidden="false" customHeight="false" outlineLevel="0" collapsed="false">
      <c r="B790" s="93"/>
    </row>
    <row r="791" customFormat="false" ht="12.75" hidden="false" customHeight="false" outlineLevel="0" collapsed="false">
      <c r="B791" s="93"/>
    </row>
    <row r="792" customFormat="false" ht="12.75" hidden="false" customHeight="false" outlineLevel="0" collapsed="false">
      <c r="B792" s="93"/>
    </row>
    <row r="793" customFormat="false" ht="12.75" hidden="false" customHeight="false" outlineLevel="0" collapsed="false">
      <c r="B793" s="93"/>
    </row>
    <row r="794" customFormat="false" ht="12.75" hidden="false" customHeight="false" outlineLevel="0" collapsed="false">
      <c r="B794" s="93"/>
    </row>
    <row r="795" customFormat="false" ht="12.75" hidden="false" customHeight="false" outlineLevel="0" collapsed="false">
      <c r="B795" s="93"/>
    </row>
    <row r="796" customFormat="false" ht="12.75" hidden="false" customHeight="false" outlineLevel="0" collapsed="false">
      <c r="B796" s="93"/>
    </row>
    <row r="797" customFormat="false" ht="12.75" hidden="false" customHeight="false" outlineLevel="0" collapsed="false">
      <c r="B797" s="93"/>
    </row>
    <row r="798" customFormat="false" ht="12.75" hidden="false" customHeight="false" outlineLevel="0" collapsed="false">
      <c r="B798" s="93"/>
    </row>
    <row r="799" customFormat="false" ht="12.75" hidden="false" customHeight="false" outlineLevel="0" collapsed="false">
      <c r="B799" s="93"/>
    </row>
    <row r="800" customFormat="false" ht="12.75" hidden="false" customHeight="false" outlineLevel="0" collapsed="false">
      <c r="B800" s="93"/>
    </row>
    <row r="801" customFormat="false" ht="12.75" hidden="false" customHeight="false" outlineLevel="0" collapsed="false">
      <c r="B801" s="93"/>
    </row>
    <row r="802" customFormat="false" ht="12.75" hidden="false" customHeight="false" outlineLevel="0" collapsed="false">
      <c r="B802" s="93"/>
    </row>
    <row r="803" customFormat="false" ht="12.75" hidden="false" customHeight="false" outlineLevel="0" collapsed="false">
      <c r="B803" s="93"/>
    </row>
    <row r="804" customFormat="false" ht="12.75" hidden="false" customHeight="false" outlineLevel="0" collapsed="false">
      <c r="B804" s="93"/>
    </row>
    <row r="805" customFormat="false" ht="12.75" hidden="false" customHeight="false" outlineLevel="0" collapsed="false">
      <c r="B805" s="93"/>
    </row>
    <row r="806" customFormat="false" ht="12.75" hidden="false" customHeight="false" outlineLevel="0" collapsed="false">
      <c r="B806" s="93"/>
    </row>
    <row r="807" customFormat="false" ht="12.75" hidden="false" customHeight="false" outlineLevel="0" collapsed="false">
      <c r="B807" s="93"/>
    </row>
    <row r="808" customFormat="false" ht="12.75" hidden="false" customHeight="false" outlineLevel="0" collapsed="false">
      <c r="B808" s="93"/>
    </row>
    <row r="809" customFormat="false" ht="12.75" hidden="false" customHeight="false" outlineLevel="0" collapsed="false">
      <c r="B809" s="93"/>
    </row>
    <row r="810" customFormat="false" ht="12.75" hidden="false" customHeight="false" outlineLevel="0" collapsed="false">
      <c r="B810" s="93"/>
    </row>
    <row r="811" customFormat="false" ht="12.75" hidden="false" customHeight="false" outlineLevel="0" collapsed="false">
      <c r="B811" s="93"/>
    </row>
    <row r="812" customFormat="false" ht="12.75" hidden="false" customHeight="false" outlineLevel="0" collapsed="false">
      <c r="B812" s="93"/>
    </row>
    <row r="813" customFormat="false" ht="12.75" hidden="false" customHeight="false" outlineLevel="0" collapsed="false">
      <c r="B813" s="93"/>
    </row>
    <row r="814" customFormat="false" ht="12.75" hidden="false" customHeight="false" outlineLevel="0" collapsed="false">
      <c r="B814" s="93"/>
    </row>
    <row r="815" customFormat="false" ht="12.75" hidden="false" customHeight="false" outlineLevel="0" collapsed="false">
      <c r="B815" s="93"/>
    </row>
    <row r="816" customFormat="false" ht="12.75" hidden="false" customHeight="false" outlineLevel="0" collapsed="false">
      <c r="B816" s="93"/>
    </row>
    <row r="817" customFormat="false" ht="12.75" hidden="false" customHeight="false" outlineLevel="0" collapsed="false">
      <c r="B817" s="93"/>
    </row>
    <row r="818" customFormat="false" ht="12.75" hidden="false" customHeight="false" outlineLevel="0" collapsed="false">
      <c r="B818" s="93"/>
    </row>
    <row r="819" customFormat="false" ht="12.75" hidden="false" customHeight="false" outlineLevel="0" collapsed="false">
      <c r="B819" s="93"/>
    </row>
    <row r="820" customFormat="false" ht="12.75" hidden="false" customHeight="false" outlineLevel="0" collapsed="false">
      <c r="B820" s="93"/>
    </row>
    <row r="821" customFormat="false" ht="12.75" hidden="false" customHeight="false" outlineLevel="0" collapsed="false">
      <c r="B821" s="93"/>
    </row>
    <row r="822" customFormat="false" ht="12.75" hidden="false" customHeight="false" outlineLevel="0" collapsed="false">
      <c r="B822" s="93"/>
    </row>
    <row r="823" customFormat="false" ht="12.75" hidden="false" customHeight="false" outlineLevel="0" collapsed="false">
      <c r="B823" s="93"/>
    </row>
    <row r="824" customFormat="false" ht="12.75" hidden="false" customHeight="false" outlineLevel="0" collapsed="false">
      <c r="B824" s="93"/>
    </row>
    <row r="825" customFormat="false" ht="12.75" hidden="false" customHeight="false" outlineLevel="0" collapsed="false">
      <c r="B825" s="93"/>
    </row>
    <row r="826" customFormat="false" ht="12.75" hidden="false" customHeight="false" outlineLevel="0" collapsed="false">
      <c r="B826" s="93"/>
    </row>
    <row r="827" customFormat="false" ht="12.75" hidden="false" customHeight="false" outlineLevel="0" collapsed="false">
      <c r="B827" s="93"/>
    </row>
    <row r="828" customFormat="false" ht="12.75" hidden="false" customHeight="false" outlineLevel="0" collapsed="false">
      <c r="B828" s="93"/>
    </row>
    <row r="829" customFormat="false" ht="12.75" hidden="false" customHeight="false" outlineLevel="0" collapsed="false">
      <c r="B829" s="93"/>
    </row>
    <row r="830" customFormat="false" ht="12.75" hidden="false" customHeight="false" outlineLevel="0" collapsed="false">
      <c r="B830" s="93"/>
    </row>
    <row r="831" customFormat="false" ht="12.75" hidden="false" customHeight="false" outlineLevel="0" collapsed="false">
      <c r="B831" s="93"/>
    </row>
    <row r="832" customFormat="false" ht="12.75" hidden="false" customHeight="false" outlineLevel="0" collapsed="false">
      <c r="B832" s="93"/>
    </row>
    <row r="833" customFormat="false" ht="12.75" hidden="false" customHeight="false" outlineLevel="0" collapsed="false">
      <c r="B833" s="93"/>
    </row>
    <row r="834" customFormat="false" ht="12.75" hidden="false" customHeight="false" outlineLevel="0" collapsed="false">
      <c r="B834" s="93"/>
    </row>
    <row r="835" customFormat="false" ht="12.75" hidden="false" customHeight="false" outlineLevel="0" collapsed="false">
      <c r="B835" s="93"/>
    </row>
    <row r="836" customFormat="false" ht="12.75" hidden="false" customHeight="false" outlineLevel="0" collapsed="false">
      <c r="B836" s="93"/>
    </row>
    <row r="837" customFormat="false" ht="12.75" hidden="false" customHeight="false" outlineLevel="0" collapsed="false">
      <c r="B837" s="93"/>
    </row>
    <row r="838" customFormat="false" ht="12.75" hidden="false" customHeight="false" outlineLevel="0" collapsed="false">
      <c r="B838" s="93"/>
    </row>
    <row r="839" customFormat="false" ht="12.75" hidden="false" customHeight="false" outlineLevel="0" collapsed="false">
      <c r="B839" s="93"/>
    </row>
    <row r="840" customFormat="false" ht="12.75" hidden="false" customHeight="false" outlineLevel="0" collapsed="false">
      <c r="B840" s="93"/>
    </row>
    <row r="841" customFormat="false" ht="12.75" hidden="false" customHeight="false" outlineLevel="0" collapsed="false">
      <c r="B841" s="93"/>
    </row>
    <row r="842" customFormat="false" ht="12.75" hidden="false" customHeight="false" outlineLevel="0" collapsed="false">
      <c r="B842" s="93"/>
    </row>
    <row r="843" customFormat="false" ht="12.75" hidden="false" customHeight="false" outlineLevel="0" collapsed="false">
      <c r="B843" s="93"/>
    </row>
    <row r="844" customFormat="false" ht="12.75" hidden="false" customHeight="false" outlineLevel="0" collapsed="false">
      <c r="B844" s="93"/>
    </row>
    <row r="845" customFormat="false" ht="12.75" hidden="false" customHeight="false" outlineLevel="0" collapsed="false">
      <c r="B845" s="93"/>
    </row>
    <row r="846" customFormat="false" ht="12.75" hidden="false" customHeight="false" outlineLevel="0" collapsed="false">
      <c r="B846" s="93"/>
    </row>
    <row r="847" customFormat="false" ht="12.75" hidden="false" customHeight="false" outlineLevel="0" collapsed="false">
      <c r="B847" s="93"/>
    </row>
    <row r="848" customFormat="false" ht="12.75" hidden="false" customHeight="false" outlineLevel="0" collapsed="false">
      <c r="B848" s="93"/>
    </row>
    <row r="849" customFormat="false" ht="12.75" hidden="false" customHeight="false" outlineLevel="0" collapsed="false">
      <c r="B849" s="93"/>
    </row>
    <row r="850" customFormat="false" ht="12.75" hidden="false" customHeight="false" outlineLevel="0" collapsed="false">
      <c r="B850" s="93"/>
    </row>
    <row r="851" customFormat="false" ht="12.75" hidden="false" customHeight="false" outlineLevel="0" collapsed="false">
      <c r="B851" s="93"/>
    </row>
    <row r="852" customFormat="false" ht="12.75" hidden="false" customHeight="false" outlineLevel="0" collapsed="false">
      <c r="B852" s="93"/>
    </row>
    <row r="853" customFormat="false" ht="12.75" hidden="false" customHeight="false" outlineLevel="0" collapsed="false">
      <c r="B853" s="93"/>
    </row>
    <row r="854" customFormat="false" ht="12.75" hidden="false" customHeight="false" outlineLevel="0" collapsed="false">
      <c r="B854" s="93"/>
    </row>
    <row r="855" customFormat="false" ht="12.75" hidden="false" customHeight="false" outlineLevel="0" collapsed="false">
      <c r="B855" s="93"/>
    </row>
    <row r="856" customFormat="false" ht="12.75" hidden="false" customHeight="false" outlineLevel="0" collapsed="false">
      <c r="B856" s="93"/>
    </row>
    <row r="857" customFormat="false" ht="12.75" hidden="false" customHeight="false" outlineLevel="0" collapsed="false">
      <c r="B857" s="93"/>
    </row>
    <row r="858" customFormat="false" ht="12.75" hidden="false" customHeight="false" outlineLevel="0" collapsed="false">
      <c r="B858" s="93"/>
    </row>
    <row r="859" customFormat="false" ht="12.75" hidden="false" customHeight="false" outlineLevel="0" collapsed="false">
      <c r="B859" s="93"/>
    </row>
    <row r="860" customFormat="false" ht="12.75" hidden="false" customHeight="false" outlineLevel="0" collapsed="false">
      <c r="B860" s="93"/>
    </row>
    <row r="861" customFormat="false" ht="12.75" hidden="false" customHeight="false" outlineLevel="0" collapsed="false">
      <c r="B861" s="93"/>
    </row>
    <row r="862" customFormat="false" ht="12.75" hidden="false" customHeight="false" outlineLevel="0" collapsed="false">
      <c r="B862" s="93"/>
    </row>
    <row r="863" customFormat="false" ht="12.75" hidden="false" customHeight="false" outlineLevel="0" collapsed="false">
      <c r="B863" s="93"/>
    </row>
    <row r="864" customFormat="false" ht="12.75" hidden="false" customHeight="false" outlineLevel="0" collapsed="false">
      <c r="B864" s="93"/>
    </row>
    <row r="865" customFormat="false" ht="12.75" hidden="false" customHeight="false" outlineLevel="0" collapsed="false">
      <c r="B865" s="93"/>
    </row>
    <row r="866" customFormat="false" ht="12.75" hidden="false" customHeight="false" outlineLevel="0" collapsed="false">
      <c r="B866" s="93"/>
    </row>
    <row r="867" customFormat="false" ht="12.75" hidden="false" customHeight="false" outlineLevel="0" collapsed="false">
      <c r="B867" s="93"/>
    </row>
    <row r="868" customFormat="false" ht="12.75" hidden="false" customHeight="false" outlineLevel="0" collapsed="false">
      <c r="B868" s="93"/>
    </row>
    <row r="869" customFormat="false" ht="12.75" hidden="false" customHeight="false" outlineLevel="0" collapsed="false">
      <c r="B869" s="93"/>
    </row>
    <row r="870" customFormat="false" ht="12.75" hidden="false" customHeight="false" outlineLevel="0" collapsed="false">
      <c r="B870" s="93"/>
    </row>
    <row r="871" customFormat="false" ht="12.75" hidden="false" customHeight="false" outlineLevel="0" collapsed="false">
      <c r="B871" s="93"/>
    </row>
    <row r="872" customFormat="false" ht="12.75" hidden="false" customHeight="false" outlineLevel="0" collapsed="false">
      <c r="B872" s="93"/>
    </row>
    <row r="873" customFormat="false" ht="12.75" hidden="false" customHeight="false" outlineLevel="0" collapsed="false">
      <c r="B873" s="93"/>
    </row>
    <row r="874" customFormat="false" ht="12.75" hidden="false" customHeight="false" outlineLevel="0" collapsed="false">
      <c r="B874" s="93"/>
    </row>
    <row r="875" customFormat="false" ht="12.75" hidden="false" customHeight="false" outlineLevel="0" collapsed="false">
      <c r="B875" s="93"/>
    </row>
    <row r="876" customFormat="false" ht="12.75" hidden="false" customHeight="false" outlineLevel="0" collapsed="false">
      <c r="B876" s="93"/>
    </row>
    <row r="877" customFormat="false" ht="12.75" hidden="false" customHeight="false" outlineLevel="0" collapsed="false">
      <c r="B877" s="93"/>
    </row>
    <row r="878" customFormat="false" ht="12.75" hidden="false" customHeight="false" outlineLevel="0" collapsed="false">
      <c r="B878" s="93"/>
    </row>
    <row r="879" customFormat="false" ht="12.75" hidden="false" customHeight="false" outlineLevel="0" collapsed="false">
      <c r="B879" s="93"/>
    </row>
    <row r="880" customFormat="false" ht="12.75" hidden="false" customHeight="false" outlineLevel="0" collapsed="false">
      <c r="B880" s="93"/>
    </row>
    <row r="881" customFormat="false" ht="12.75" hidden="false" customHeight="false" outlineLevel="0" collapsed="false">
      <c r="B881" s="93"/>
    </row>
    <row r="882" customFormat="false" ht="12.75" hidden="false" customHeight="false" outlineLevel="0" collapsed="false">
      <c r="B882" s="93"/>
    </row>
    <row r="883" customFormat="false" ht="12.75" hidden="false" customHeight="false" outlineLevel="0" collapsed="false">
      <c r="B883" s="93"/>
    </row>
    <row r="884" customFormat="false" ht="12.75" hidden="false" customHeight="false" outlineLevel="0" collapsed="false">
      <c r="B884" s="93"/>
    </row>
    <row r="885" customFormat="false" ht="12.75" hidden="false" customHeight="false" outlineLevel="0" collapsed="false">
      <c r="B885" s="93"/>
    </row>
    <row r="886" customFormat="false" ht="12.75" hidden="false" customHeight="false" outlineLevel="0" collapsed="false">
      <c r="B886" s="93"/>
    </row>
    <row r="887" customFormat="false" ht="12.75" hidden="false" customHeight="false" outlineLevel="0" collapsed="false">
      <c r="B887" s="93"/>
    </row>
    <row r="888" customFormat="false" ht="12.75" hidden="false" customHeight="false" outlineLevel="0" collapsed="false">
      <c r="B888" s="93"/>
    </row>
    <row r="889" customFormat="false" ht="12.75" hidden="false" customHeight="false" outlineLevel="0" collapsed="false">
      <c r="B889" s="93"/>
    </row>
    <row r="890" customFormat="false" ht="12.75" hidden="false" customHeight="false" outlineLevel="0" collapsed="false">
      <c r="B890" s="93"/>
    </row>
    <row r="891" customFormat="false" ht="12.75" hidden="false" customHeight="false" outlineLevel="0" collapsed="false">
      <c r="B891" s="93"/>
    </row>
    <row r="892" customFormat="false" ht="12.75" hidden="false" customHeight="false" outlineLevel="0" collapsed="false">
      <c r="B892" s="93"/>
    </row>
    <row r="893" customFormat="false" ht="12.75" hidden="false" customHeight="false" outlineLevel="0" collapsed="false">
      <c r="B893" s="93"/>
    </row>
    <row r="894" customFormat="false" ht="12.75" hidden="false" customHeight="false" outlineLevel="0" collapsed="false">
      <c r="B894" s="93"/>
    </row>
    <row r="895" customFormat="false" ht="12.75" hidden="false" customHeight="false" outlineLevel="0" collapsed="false">
      <c r="B895" s="93"/>
    </row>
    <row r="896" customFormat="false" ht="12.75" hidden="false" customHeight="false" outlineLevel="0" collapsed="false">
      <c r="B896" s="93"/>
    </row>
    <row r="897" customFormat="false" ht="12.75" hidden="false" customHeight="false" outlineLevel="0" collapsed="false">
      <c r="B897" s="93"/>
    </row>
    <row r="898" customFormat="false" ht="12.75" hidden="false" customHeight="false" outlineLevel="0" collapsed="false">
      <c r="B898" s="93"/>
    </row>
    <row r="899" customFormat="false" ht="12.75" hidden="false" customHeight="false" outlineLevel="0" collapsed="false">
      <c r="B899" s="93"/>
    </row>
    <row r="900" customFormat="false" ht="12.75" hidden="false" customHeight="false" outlineLevel="0" collapsed="false">
      <c r="B900" s="93"/>
    </row>
    <row r="901" customFormat="false" ht="12.75" hidden="false" customHeight="false" outlineLevel="0" collapsed="false">
      <c r="B901" s="93"/>
    </row>
    <row r="902" customFormat="false" ht="12.75" hidden="false" customHeight="false" outlineLevel="0" collapsed="false">
      <c r="B902" s="93"/>
    </row>
    <row r="903" customFormat="false" ht="12.75" hidden="false" customHeight="false" outlineLevel="0" collapsed="false">
      <c r="B903" s="93"/>
    </row>
    <row r="904" customFormat="false" ht="12.75" hidden="false" customHeight="false" outlineLevel="0" collapsed="false">
      <c r="B904" s="93"/>
    </row>
    <row r="905" customFormat="false" ht="12.75" hidden="false" customHeight="false" outlineLevel="0" collapsed="false">
      <c r="B905" s="93"/>
    </row>
    <row r="906" customFormat="false" ht="12.75" hidden="false" customHeight="false" outlineLevel="0" collapsed="false">
      <c r="B906" s="93"/>
    </row>
    <row r="907" customFormat="false" ht="12.75" hidden="false" customHeight="false" outlineLevel="0" collapsed="false">
      <c r="B907" s="93"/>
    </row>
    <row r="908" customFormat="false" ht="12.75" hidden="false" customHeight="false" outlineLevel="0" collapsed="false">
      <c r="B908" s="93"/>
    </row>
    <row r="909" customFormat="false" ht="12.75" hidden="false" customHeight="false" outlineLevel="0" collapsed="false">
      <c r="B909" s="93"/>
    </row>
    <row r="910" customFormat="false" ht="12.75" hidden="false" customHeight="false" outlineLevel="0" collapsed="false">
      <c r="B910" s="93"/>
    </row>
    <row r="911" customFormat="false" ht="12.75" hidden="false" customHeight="false" outlineLevel="0" collapsed="false">
      <c r="B911" s="93"/>
    </row>
    <row r="912" customFormat="false" ht="12.75" hidden="false" customHeight="false" outlineLevel="0" collapsed="false">
      <c r="B912" s="93"/>
    </row>
    <row r="913" customFormat="false" ht="12.75" hidden="false" customHeight="false" outlineLevel="0" collapsed="false">
      <c r="B913" s="93"/>
    </row>
    <row r="914" customFormat="false" ht="12.75" hidden="false" customHeight="false" outlineLevel="0" collapsed="false">
      <c r="B914" s="93"/>
    </row>
    <row r="915" customFormat="false" ht="12.75" hidden="false" customHeight="false" outlineLevel="0" collapsed="false">
      <c r="B915" s="93"/>
    </row>
    <row r="916" customFormat="false" ht="12.75" hidden="false" customHeight="false" outlineLevel="0" collapsed="false">
      <c r="B916" s="93"/>
    </row>
    <row r="917" customFormat="false" ht="12.75" hidden="false" customHeight="false" outlineLevel="0" collapsed="false">
      <c r="B917" s="93"/>
    </row>
    <row r="918" customFormat="false" ht="12.75" hidden="false" customHeight="false" outlineLevel="0" collapsed="false">
      <c r="B918" s="93"/>
    </row>
    <row r="919" customFormat="false" ht="12.75" hidden="false" customHeight="false" outlineLevel="0" collapsed="false">
      <c r="B919" s="93"/>
    </row>
    <row r="920" customFormat="false" ht="12.75" hidden="false" customHeight="false" outlineLevel="0" collapsed="false">
      <c r="B920" s="93"/>
    </row>
    <row r="921" customFormat="false" ht="12.75" hidden="false" customHeight="false" outlineLevel="0" collapsed="false">
      <c r="B921" s="93"/>
    </row>
    <row r="922" customFormat="false" ht="12.75" hidden="false" customHeight="false" outlineLevel="0" collapsed="false">
      <c r="B922" s="93"/>
    </row>
    <row r="923" customFormat="false" ht="12.75" hidden="false" customHeight="false" outlineLevel="0" collapsed="false">
      <c r="B923" s="93"/>
    </row>
    <row r="924" customFormat="false" ht="12.75" hidden="false" customHeight="false" outlineLevel="0" collapsed="false">
      <c r="B924" s="93"/>
    </row>
    <row r="925" customFormat="false" ht="12.75" hidden="false" customHeight="false" outlineLevel="0" collapsed="false">
      <c r="B925" s="93"/>
    </row>
    <row r="926" customFormat="false" ht="12.75" hidden="false" customHeight="false" outlineLevel="0" collapsed="false">
      <c r="B926" s="93"/>
    </row>
    <row r="927" customFormat="false" ht="12.75" hidden="false" customHeight="false" outlineLevel="0" collapsed="false">
      <c r="B927" s="93"/>
    </row>
    <row r="928" customFormat="false" ht="12.75" hidden="false" customHeight="false" outlineLevel="0" collapsed="false">
      <c r="B928" s="93"/>
    </row>
    <row r="929" customFormat="false" ht="12.75" hidden="false" customHeight="false" outlineLevel="0" collapsed="false">
      <c r="B929" s="93"/>
    </row>
    <row r="930" customFormat="false" ht="12.75" hidden="false" customHeight="false" outlineLevel="0" collapsed="false">
      <c r="B930" s="93"/>
    </row>
    <row r="931" customFormat="false" ht="12.75" hidden="false" customHeight="false" outlineLevel="0" collapsed="false">
      <c r="B931" s="93"/>
    </row>
    <row r="932" customFormat="false" ht="12.75" hidden="false" customHeight="false" outlineLevel="0" collapsed="false">
      <c r="B932" s="93"/>
    </row>
    <row r="933" customFormat="false" ht="12.75" hidden="false" customHeight="false" outlineLevel="0" collapsed="false">
      <c r="B933" s="93"/>
    </row>
    <row r="934" customFormat="false" ht="12.75" hidden="false" customHeight="false" outlineLevel="0" collapsed="false">
      <c r="B934" s="93"/>
    </row>
    <row r="935" customFormat="false" ht="12.75" hidden="false" customHeight="false" outlineLevel="0" collapsed="false">
      <c r="B935" s="93"/>
    </row>
    <row r="936" customFormat="false" ht="12.75" hidden="false" customHeight="false" outlineLevel="0" collapsed="false">
      <c r="B936" s="93"/>
    </row>
    <row r="937" customFormat="false" ht="12.75" hidden="false" customHeight="false" outlineLevel="0" collapsed="false">
      <c r="B937" s="93"/>
    </row>
    <row r="938" customFormat="false" ht="12.75" hidden="false" customHeight="false" outlineLevel="0" collapsed="false">
      <c r="B938" s="93"/>
    </row>
    <row r="939" customFormat="false" ht="12.75" hidden="false" customHeight="false" outlineLevel="0" collapsed="false">
      <c r="B939" s="93"/>
    </row>
    <row r="940" customFormat="false" ht="12.75" hidden="false" customHeight="false" outlineLevel="0" collapsed="false">
      <c r="B940" s="93"/>
    </row>
    <row r="941" customFormat="false" ht="12.75" hidden="false" customHeight="false" outlineLevel="0" collapsed="false">
      <c r="B941" s="93"/>
    </row>
    <row r="942" customFormat="false" ht="12.75" hidden="false" customHeight="false" outlineLevel="0" collapsed="false">
      <c r="B942" s="93"/>
    </row>
    <row r="943" customFormat="false" ht="12.75" hidden="false" customHeight="false" outlineLevel="0" collapsed="false">
      <c r="B943" s="93"/>
    </row>
    <row r="944" customFormat="false" ht="12.75" hidden="false" customHeight="false" outlineLevel="0" collapsed="false">
      <c r="B944" s="93"/>
    </row>
    <row r="945" customFormat="false" ht="12.75" hidden="false" customHeight="false" outlineLevel="0" collapsed="false">
      <c r="B945" s="93"/>
    </row>
    <row r="946" customFormat="false" ht="12.75" hidden="false" customHeight="false" outlineLevel="0" collapsed="false">
      <c r="B946" s="93"/>
    </row>
    <row r="947" customFormat="false" ht="12.75" hidden="false" customHeight="false" outlineLevel="0" collapsed="false">
      <c r="B947" s="93"/>
    </row>
    <row r="948" customFormat="false" ht="12.75" hidden="false" customHeight="false" outlineLevel="0" collapsed="false">
      <c r="B948" s="93"/>
    </row>
    <row r="949" customFormat="false" ht="12.75" hidden="false" customHeight="false" outlineLevel="0" collapsed="false">
      <c r="B949" s="93"/>
    </row>
    <row r="950" customFormat="false" ht="12.75" hidden="false" customHeight="false" outlineLevel="0" collapsed="false">
      <c r="B950" s="93"/>
    </row>
    <row r="951" customFormat="false" ht="12.75" hidden="false" customHeight="false" outlineLevel="0" collapsed="false">
      <c r="B951" s="93"/>
    </row>
    <row r="952" customFormat="false" ht="12.75" hidden="false" customHeight="false" outlineLevel="0" collapsed="false">
      <c r="B952" s="93"/>
    </row>
    <row r="953" customFormat="false" ht="12.75" hidden="false" customHeight="false" outlineLevel="0" collapsed="false">
      <c r="B953" s="93"/>
    </row>
    <row r="954" customFormat="false" ht="12.75" hidden="false" customHeight="false" outlineLevel="0" collapsed="false">
      <c r="B954" s="93"/>
    </row>
    <row r="955" customFormat="false" ht="12.75" hidden="false" customHeight="false" outlineLevel="0" collapsed="false">
      <c r="B955" s="93"/>
    </row>
    <row r="956" customFormat="false" ht="12.75" hidden="false" customHeight="false" outlineLevel="0" collapsed="false">
      <c r="B956" s="93"/>
    </row>
    <row r="957" customFormat="false" ht="12.75" hidden="false" customHeight="false" outlineLevel="0" collapsed="false">
      <c r="B957" s="93"/>
    </row>
    <row r="958" customFormat="false" ht="12.75" hidden="false" customHeight="false" outlineLevel="0" collapsed="false">
      <c r="B958" s="93"/>
    </row>
    <row r="959" customFormat="false" ht="12.75" hidden="false" customHeight="false" outlineLevel="0" collapsed="false">
      <c r="B959" s="93"/>
    </row>
    <row r="960" customFormat="false" ht="12.75" hidden="false" customHeight="false" outlineLevel="0" collapsed="false">
      <c r="B960" s="93"/>
    </row>
    <row r="961" customFormat="false" ht="12.75" hidden="false" customHeight="false" outlineLevel="0" collapsed="false">
      <c r="B961" s="93"/>
    </row>
    <row r="962" customFormat="false" ht="12.75" hidden="false" customHeight="false" outlineLevel="0" collapsed="false">
      <c r="B962" s="93"/>
    </row>
    <row r="963" customFormat="false" ht="12.75" hidden="false" customHeight="false" outlineLevel="0" collapsed="false">
      <c r="B963" s="93"/>
    </row>
    <row r="964" customFormat="false" ht="12.75" hidden="false" customHeight="false" outlineLevel="0" collapsed="false">
      <c r="B964" s="93"/>
    </row>
    <row r="965" customFormat="false" ht="12.75" hidden="false" customHeight="false" outlineLevel="0" collapsed="false">
      <c r="B965" s="93"/>
    </row>
    <row r="966" customFormat="false" ht="12.75" hidden="false" customHeight="false" outlineLevel="0" collapsed="false">
      <c r="B966" s="93"/>
    </row>
    <row r="967" customFormat="false" ht="12.75" hidden="false" customHeight="false" outlineLevel="0" collapsed="false">
      <c r="B967" s="93"/>
    </row>
    <row r="968" customFormat="false" ht="12.75" hidden="false" customHeight="false" outlineLevel="0" collapsed="false">
      <c r="B968" s="93"/>
    </row>
    <row r="969" customFormat="false" ht="12.75" hidden="false" customHeight="false" outlineLevel="0" collapsed="false">
      <c r="B969" s="93"/>
    </row>
    <row r="970" customFormat="false" ht="12.75" hidden="false" customHeight="false" outlineLevel="0" collapsed="false">
      <c r="B970" s="93"/>
    </row>
    <row r="971" customFormat="false" ht="12.75" hidden="false" customHeight="false" outlineLevel="0" collapsed="false">
      <c r="B971" s="93"/>
    </row>
    <row r="972" customFormat="false" ht="12.75" hidden="false" customHeight="false" outlineLevel="0" collapsed="false">
      <c r="B972" s="93"/>
    </row>
    <row r="973" customFormat="false" ht="12.75" hidden="false" customHeight="false" outlineLevel="0" collapsed="false">
      <c r="B973" s="93"/>
    </row>
    <row r="974" customFormat="false" ht="12.75" hidden="false" customHeight="false" outlineLevel="0" collapsed="false">
      <c r="B974" s="93"/>
    </row>
    <row r="975" customFormat="false" ht="12.75" hidden="false" customHeight="false" outlineLevel="0" collapsed="false">
      <c r="B975" s="93"/>
    </row>
    <row r="976" customFormat="false" ht="12.75" hidden="false" customHeight="false" outlineLevel="0" collapsed="false">
      <c r="B976" s="93"/>
    </row>
    <row r="977" customFormat="false" ht="12.75" hidden="false" customHeight="false" outlineLevel="0" collapsed="false">
      <c r="B977" s="93"/>
    </row>
    <row r="978" customFormat="false" ht="12.75" hidden="false" customHeight="false" outlineLevel="0" collapsed="false">
      <c r="B978" s="93"/>
    </row>
    <row r="979" customFormat="false" ht="12.75" hidden="false" customHeight="false" outlineLevel="0" collapsed="false">
      <c r="B979" s="93"/>
    </row>
    <row r="980" customFormat="false" ht="12.75" hidden="false" customHeight="false" outlineLevel="0" collapsed="false">
      <c r="B980" s="93"/>
    </row>
    <row r="981" customFormat="false" ht="12.75" hidden="false" customHeight="false" outlineLevel="0" collapsed="false">
      <c r="B981" s="93"/>
    </row>
    <row r="982" customFormat="false" ht="12.75" hidden="false" customHeight="false" outlineLevel="0" collapsed="false">
      <c r="B982" s="93"/>
    </row>
    <row r="983" customFormat="false" ht="12.75" hidden="false" customHeight="false" outlineLevel="0" collapsed="false">
      <c r="B983" s="93"/>
    </row>
    <row r="984" customFormat="false" ht="12.75" hidden="false" customHeight="false" outlineLevel="0" collapsed="false">
      <c r="B984" s="93"/>
    </row>
    <row r="985" customFormat="false" ht="12.75" hidden="false" customHeight="false" outlineLevel="0" collapsed="false">
      <c r="B985" s="93"/>
    </row>
    <row r="986" customFormat="false" ht="12.75" hidden="false" customHeight="false" outlineLevel="0" collapsed="false">
      <c r="B986" s="93"/>
    </row>
    <row r="987" customFormat="false" ht="12.75" hidden="false" customHeight="false" outlineLevel="0" collapsed="false">
      <c r="B987" s="93"/>
    </row>
    <row r="988" customFormat="false" ht="12.75" hidden="false" customHeight="false" outlineLevel="0" collapsed="false">
      <c r="B988" s="93"/>
    </row>
    <row r="989" customFormat="false" ht="12.75" hidden="false" customHeight="false" outlineLevel="0" collapsed="false">
      <c r="B989" s="93"/>
    </row>
    <row r="990" customFormat="false" ht="12.75" hidden="false" customHeight="false" outlineLevel="0" collapsed="false">
      <c r="B990" s="93"/>
    </row>
    <row r="991" customFormat="false" ht="12.75" hidden="false" customHeight="false" outlineLevel="0" collapsed="false">
      <c r="B991" s="93"/>
    </row>
    <row r="992" customFormat="false" ht="12.75" hidden="false" customHeight="false" outlineLevel="0" collapsed="false">
      <c r="B992" s="93"/>
    </row>
    <row r="993" customFormat="false" ht="12.75" hidden="false" customHeight="false" outlineLevel="0" collapsed="false">
      <c r="B993" s="93"/>
    </row>
    <row r="994" customFormat="false" ht="12.75" hidden="false" customHeight="false" outlineLevel="0" collapsed="false">
      <c r="B994" s="93"/>
    </row>
    <row r="995" customFormat="false" ht="12.75" hidden="false" customHeight="false" outlineLevel="0" collapsed="false">
      <c r="B995" s="93"/>
    </row>
    <row r="996" customFormat="false" ht="12.75" hidden="false" customHeight="false" outlineLevel="0" collapsed="false">
      <c r="B996" s="93"/>
    </row>
    <row r="997" customFormat="false" ht="12.75" hidden="false" customHeight="false" outlineLevel="0" collapsed="false">
      <c r="B997" s="93"/>
    </row>
    <row r="998" customFormat="false" ht="12.75" hidden="false" customHeight="false" outlineLevel="0" collapsed="false">
      <c r="B998" s="93"/>
    </row>
    <row r="999" customFormat="false" ht="12.75" hidden="false" customHeight="false" outlineLevel="0" collapsed="false">
      <c r="B999" s="93"/>
    </row>
    <row r="1000" customFormat="false" ht="12.75" hidden="false" customHeight="false" outlineLevel="0" collapsed="false">
      <c r="B1000" s="93"/>
    </row>
    <row r="1001" customFormat="false" ht="12.75" hidden="false" customHeight="false" outlineLevel="0" collapsed="false">
      <c r="B1001" s="93"/>
    </row>
    <row r="1002" customFormat="false" ht="12.75" hidden="false" customHeight="false" outlineLevel="0" collapsed="false">
      <c r="B1002" s="93"/>
    </row>
    <row r="1003" customFormat="false" ht="12.75" hidden="false" customHeight="false" outlineLevel="0" collapsed="false">
      <c r="B1003" s="93"/>
    </row>
    <row r="1004" customFormat="false" ht="12.75" hidden="false" customHeight="false" outlineLevel="0" collapsed="false">
      <c r="B1004" s="93"/>
    </row>
    <row r="1005" customFormat="false" ht="12.75" hidden="false" customHeight="false" outlineLevel="0" collapsed="false">
      <c r="B1005" s="93"/>
    </row>
    <row r="1006" customFormat="false" ht="12.75" hidden="false" customHeight="false" outlineLevel="0" collapsed="false">
      <c r="B1006" s="93"/>
    </row>
    <row r="1007" customFormat="false" ht="12.75" hidden="false" customHeight="false" outlineLevel="0" collapsed="false">
      <c r="B1007" s="93"/>
    </row>
    <row r="1008" customFormat="false" ht="12.75" hidden="false" customHeight="false" outlineLevel="0" collapsed="false">
      <c r="B1008" s="93"/>
    </row>
    <row r="1009" customFormat="false" ht="12.75" hidden="false" customHeight="false" outlineLevel="0" collapsed="false">
      <c r="B1009" s="93"/>
    </row>
    <row r="1010" customFormat="false" ht="12.75" hidden="false" customHeight="false" outlineLevel="0" collapsed="false">
      <c r="B1010" s="93"/>
    </row>
    <row r="1011" customFormat="false" ht="12.75" hidden="false" customHeight="false" outlineLevel="0" collapsed="false">
      <c r="B1011" s="93"/>
    </row>
    <row r="1012" customFormat="false" ht="12.75" hidden="false" customHeight="false" outlineLevel="0" collapsed="false">
      <c r="B1012" s="93"/>
    </row>
    <row r="1013" customFormat="false" ht="12.75" hidden="false" customHeight="false" outlineLevel="0" collapsed="false">
      <c r="B1013" s="93"/>
    </row>
    <row r="1014" customFormat="false" ht="12.75" hidden="false" customHeight="false" outlineLevel="0" collapsed="false">
      <c r="B1014" s="93"/>
    </row>
    <row r="1015" customFormat="false" ht="12.75" hidden="false" customHeight="false" outlineLevel="0" collapsed="false">
      <c r="B1015" s="93"/>
    </row>
    <row r="1016" customFormat="false" ht="12.75" hidden="false" customHeight="false" outlineLevel="0" collapsed="false">
      <c r="B1016" s="93"/>
    </row>
    <row r="1017" customFormat="false" ht="12.75" hidden="false" customHeight="false" outlineLevel="0" collapsed="false">
      <c r="B1017" s="93"/>
    </row>
    <row r="1018" customFormat="false" ht="12.75" hidden="false" customHeight="false" outlineLevel="0" collapsed="false">
      <c r="B1018" s="93"/>
    </row>
    <row r="1019" customFormat="false" ht="12.75" hidden="false" customHeight="false" outlineLevel="0" collapsed="false">
      <c r="B1019" s="93"/>
    </row>
    <row r="1020" customFormat="false" ht="12.75" hidden="false" customHeight="false" outlineLevel="0" collapsed="false">
      <c r="B1020" s="93"/>
    </row>
    <row r="1021" customFormat="false" ht="12.75" hidden="false" customHeight="false" outlineLevel="0" collapsed="false">
      <c r="B1021" s="93"/>
    </row>
    <row r="1022" customFormat="false" ht="12.75" hidden="false" customHeight="false" outlineLevel="0" collapsed="false">
      <c r="B1022" s="93"/>
    </row>
    <row r="1023" customFormat="false" ht="12.75" hidden="false" customHeight="false" outlineLevel="0" collapsed="false">
      <c r="B1023" s="93"/>
    </row>
    <row r="1024" customFormat="false" ht="12.75" hidden="false" customHeight="false" outlineLevel="0" collapsed="false">
      <c r="B1024" s="93"/>
    </row>
    <row r="1025" customFormat="false" ht="12.75" hidden="false" customHeight="false" outlineLevel="0" collapsed="false">
      <c r="B1025" s="93"/>
    </row>
    <row r="1026" customFormat="false" ht="12.75" hidden="false" customHeight="false" outlineLevel="0" collapsed="false">
      <c r="B1026" s="93"/>
    </row>
    <row r="1027" customFormat="false" ht="12.75" hidden="false" customHeight="false" outlineLevel="0" collapsed="false">
      <c r="B1027" s="93"/>
    </row>
    <row r="1028" customFormat="false" ht="12.75" hidden="false" customHeight="false" outlineLevel="0" collapsed="false">
      <c r="B1028" s="93"/>
    </row>
    <row r="1029" customFormat="false" ht="12.75" hidden="false" customHeight="false" outlineLevel="0" collapsed="false">
      <c r="B1029" s="93"/>
    </row>
    <row r="1030" customFormat="false" ht="12.75" hidden="false" customHeight="false" outlineLevel="0" collapsed="false">
      <c r="B1030" s="93"/>
    </row>
    <row r="1031" customFormat="false" ht="12.75" hidden="false" customHeight="false" outlineLevel="0" collapsed="false">
      <c r="B1031" s="93"/>
    </row>
    <row r="1032" customFormat="false" ht="12.75" hidden="false" customHeight="false" outlineLevel="0" collapsed="false">
      <c r="B1032" s="93"/>
    </row>
    <row r="1033" customFormat="false" ht="12.75" hidden="false" customHeight="false" outlineLevel="0" collapsed="false">
      <c r="B1033" s="93"/>
    </row>
    <row r="1034" customFormat="false" ht="12.75" hidden="false" customHeight="false" outlineLevel="0" collapsed="false">
      <c r="B1034" s="93"/>
    </row>
    <row r="1035" customFormat="false" ht="12.75" hidden="false" customHeight="false" outlineLevel="0" collapsed="false">
      <c r="B1035" s="93"/>
    </row>
    <row r="1036" customFormat="false" ht="12.75" hidden="false" customHeight="false" outlineLevel="0" collapsed="false">
      <c r="B1036" s="93"/>
    </row>
    <row r="1037" customFormat="false" ht="12.75" hidden="false" customHeight="false" outlineLevel="0" collapsed="false">
      <c r="B1037" s="93"/>
    </row>
    <row r="1038" customFormat="false" ht="12.75" hidden="false" customHeight="false" outlineLevel="0" collapsed="false">
      <c r="B1038" s="93"/>
    </row>
    <row r="1039" customFormat="false" ht="12.75" hidden="false" customHeight="false" outlineLevel="0" collapsed="false">
      <c r="B1039" s="93"/>
    </row>
    <row r="1040" customFormat="false" ht="12.75" hidden="false" customHeight="false" outlineLevel="0" collapsed="false">
      <c r="B1040" s="93"/>
    </row>
    <row r="1041" customFormat="false" ht="12.75" hidden="false" customHeight="false" outlineLevel="0" collapsed="false">
      <c r="B1041" s="93"/>
    </row>
    <row r="1042" customFormat="false" ht="12.75" hidden="false" customHeight="false" outlineLevel="0" collapsed="false">
      <c r="B1042" s="93"/>
    </row>
    <row r="1043" customFormat="false" ht="12.75" hidden="false" customHeight="false" outlineLevel="0" collapsed="false">
      <c r="B1043" s="93"/>
    </row>
    <row r="1044" customFormat="false" ht="12.75" hidden="false" customHeight="false" outlineLevel="0" collapsed="false">
      <c r="B1044" s="93"/>
    </row>
    <row r="1045" customFormat="false" ht="12.75" hidden="false" customHeight="false" outlineLevel="0" collapsed="false">
      <c r="B1045" s="93"/>
    </row>
    <row r="1046" customFormat="false" ht="12.75" hidden="false" customHeight="false" outlineLevel="0" collapsed="false">
      <c r="B1046" s="93"/>
    </row>
    <row r="1047" customFormat="false" ht="12.75" hidden="false" customHeight="false" outlineLevel="0" collapsed="false">
      <c r="B1047" s="93"/>
    </row>
    <row r="1048" customFormat="false" ht="12.75" hidden="false" customHeight="false" outlineLevel="0" collapsed="false">
      <c r="B1048" s="93"/>
    </row>
    <row r="1049" customFormat="false" ht="12.75" hidden="false" customHeight="false" outlineLevel="0" collapsed="false">
      <c r="B1049" s="93"/>
    </row>
    <row r="1050" customFormat="false" ht="12.75" hidden="false" customHeight="false" outlineLevel="0" collapsed="false">
      <c r="B1050" s="93"/>
    </row>
    <row r="1051" customFormat="false" ht="12.75" hidden="false" customHeight="false" outlineLevel="0" collapsed="false">
      <c r="B1051" s="93"/>
    </row>
    <row r="1052" customFormat="false" ht="12.75" hidden="false" customHeight="false" outlineLevel="0" collapsed="false">
      <c r="B1052" s="93"/>
    </row>
    <row r="1053" customFormat="false" ht="12.75" hidden="false" customHeight="false" outlineLevel="0" collapsed="false">
      <c r="B1053" s="93"/>
    </row>
    <row r="1054" customFormat="false" ht="12.75" hidden="false" customHeight="false" outlineLevel="0" collapsed="false">
      <c r="B1054" s="93"/>
    </row>
    <row r="1055" customFormat="false" ht="12.75" hidden="false" customHeight="false" outlineLevel="0" collapsed="false">
      <c r="B1055" s="93"/>
    </row>
    <row r="1056" customFormat="false" ht="12.75" hidden="false" customHeight="false" outlineLevel="0" collapsed="false">
      <c r="B1056" s="93"/>
    </row>
    <row r="1057" customFormat="false" ht="12.75" hidden="false" customHeight="false" outlineLevel="0" collapsed="false">
      <c r="B1057" s="93"/>
    </row>
    <row r="1058" customFormat="false" ht="12.75" hidden="false" customHeight="false" outlineLevel="0" collapsed="false">
      <c r="B1058" s="93"/>
    </row>
    <row r="1059" customFormat="false" ht="12.75" hidden="false" customHeight="false" outlineLevel="0" collapsed="false">
      <c r="B1059" s="93"/>
    </row>
    <row r="1060" customFormat="false" ht="12.75" hidden="false" customHeight="false" outlineLevel="0" collapsed="false">
      <c r="B1060" s="93"/>
    </row>
    <row r="1061" customFormat="false" ht="12.75" hidden="false" customHeight="false" outlineLevel="0" collapsed="false">
      <c r="B1061" s="93"/>
    </row>
    <row r="1062" customFormat="false" ht="12.75" hidden="false" customHeight="false" outlineLevel="0" collapsed="false">
      <c r="B1062" s="93"/>
    </row>
    <row r="1063" customFormat="false" ht="12.75" hidden="false" customHeight="false" outlineLevel="0" collapsed="false">
      <c r="B1063" s="93"/>
    </row>
    <row r="1064" customFormat="false" ht="12.75" hidden="false" customHeight="false" outlineLevel="0" collapsed="false">
      <c r="B1064" s="93"/>
    </row>
    <row r="1065" customFormat="false" ht="12.75" hidden="false" customHeight="false" outlineLevel="0" collapsed="false">
      <c r="B1065" s="93"/>
    </row>
    <row r="1066" customFormat="false" ht="12.75" hidden="false" customHeight="false" outlineLevel="0" collapsed="false">
      <c r="B1066" s="93"/>
    </row>
    <row r="1067" customFormat="false" ht="12.75" hidden="false" customHeight="false" outlineLevel="0" collapsed="false">
      <c r="B1067" s="93"/>
    </row>
    <row r="1068" customFormat="false" ht="12.75" hidden="false" customHeight="false" outlineLevel="0" collapsed="false">
      <c r="B1068" s="93"/>
    </row>
    <row r="1069" customFormat="false" ht="12.75" hidden="false" customHeight="false" outlineLevel="0" collapsed="false">
      <c r="B1069" s="93"/>
    </row>
    <row r="1070" customFormat="false" ht="12.75" hidden="false" customHeight="false" outlineLevel="0" collapsed="false">
      <c r="B1070" s="93"/>
    </row>
    <row r="1071" customFormat="false" ht="12.75" hidden="false" customHeight="false" outlineLevel="0" collapsed="false">
      <c r="B1071" s="93"/>
    </row>
    <row r="1072" customFormat="false" ht="12.75" hidden="false" customHeight="false" outlineLevel="0" collapsed="false">
      <c r="B1072" s="93"/>
    </row>
    <row r="1073" customFormat="false" ht="12.75" hidden="false" customHeight="false" outlineLevel="0" collapsed="false">
      <c r="B1073" s="93"/>
    </row>
    <row r="1074" customFormat="false" ht="12.75" hidden="false" customHeight="false" outlineLevel="0" collapsed="false">
      <c r="B1074" s="93"/>
    </row>
    <row r="1075" customFormat="false" ht="12.75" hidden="false" customHeight="false" outlineLevel="0" collapsed="false">
      <c r="B1075" s="93"/>
    </row>
    <row r="1076" customFormat="false" ht="12.75" hidden="false" customHeight="false" outlineLevel="0" collapsed="false">
      <c r="B1076" s="93"/>
    </row>
    <row r="1077" customFormat="false" ht="12.75" hidden="false" customHeight="false" outlineLevel="0" collapsed="false">
      <c r="B1077" s="93"/>
    </row>
    <row r="1078" customFormat="false" ht="12.75" hidden="false" customHeight="false" outlineLevel="0" collapsed="false">
      <c r="B1078" s="93"/>
    </row>
    <row r="1079" customFormat="false" ht="12.75" hidden="false" customHeight="false" outlineLevel="0" collapsed="false">
      <c r="B1079" s="93"/>
    </row>
    <row r="1080" customFormat="false" ht="12.75" hidden="false" customHeight="false" outlineLevel="0" collapsed="false">
      <c r="B1080" s="93"/>
    </row>
    <row r="1081" customFormat="false" ht="12.75" hidden="false" customHeight="false" outlineLevel="0" collapsed="false">
      <c r="B1081" s="93"/>
    </row>
    <row r="1082" customFormat="false" ht="12.75" hidden="false" customHeight="false" outlineLevel="0" collapsed="false">
      <c r="B1082" s="93"/>
    </row>
    <row r="1083" customFormat="false" ht="12.75" hidden="false" customHeight="false" outlineLevel="0" collapsed="false">
      <c r="B1083" s="93"/>
    </row>
    <row r="1084" customFormat="false" ht="12.75" hidden="false" customHeight="false" outlineLevel="0" collapsed="false">
      <c r="B1084" s="93"/>
    </row>
    <row r="1085" customFormat="false" ht="12.75" hidden="false" customHeight="false" outlineLevel="0" collapsed="false">
      <c r="B1085" s="93"/>
    </row>
    <row r="1086" customFormat="false" ht="12.75" hidden="false" customHeight="false" outlineLevel="0" collapsed="false">
      <c r="B1086" s="93"/>
    </row>
    <row r="1087" customFormat="false" ht="12.75" hidden="false" customHeight="false" outlineLevel="0" collapsed="false">
      <c r="B1087" s="93"/>
    </row>
    <row r="1088" customFormat="false" ht="12.75" hidden="false" customHeight="false" outlineLevel="0" collapsed="false">
      <c r="B1088" s="93"/>
    </row>
    <row r="1089" customFormat="false" ht="12.75" hidden="false" customHeight="false" outlineLevel="0" collapsed="false">
      <c r="B1089" s="93"/>
    </row>
    <row r="1090" customFormat="false" ht="12.75" hidden="false" customHeight="false" outlineLevel="0" collapsed="false">
      <c r="B1090" s="93"/>
    </row>
    <row r="1091" customFormat="false" ht="12.75" hidden="false" customHeight="false" outlineLevel="0" collapsed="false">
      <c r="B1091" s="93"/>
    </row>
    <row r="1092" customFormat="false" ht="12.75" hidden="false" customHeight="false" outlineLevel="0" collapsed="false">
      <c r="B1092" s="93"/>
    </row>
    <row r="1093" customFormat="false" ht="12.75" hidden="false" customHeight="false" outlineLevel="0" collapsed="false">
      <c r="B1093" s="93"/>
    </row>
    <row r="1094" customFormat="false" ht="12.75" hidden="false" customHeight="false" outlineLevel="0" collapsed="false">
      <c r="B1094" s="93"/>
    </row>
    <row r="1095" customFormat="false" ht="12.75" hidden="false" customHeight="false" outlineLevel="0" collapsed="false">
      <c r="B1095" s="93"/>
    </row>
    <row r="1096" customFormat="false" ht="12.75" hidden="false" customHeight="false" outlineLevel="0" collapsed="false">
      <c r="B1096" s="93"/>
    </row>
    <row r="1097" customFormat="false" ht="12.75" hidden="false" customHeight="false" outlineLevel="0" collapsed="false">
      <c r="B1097" s="93"/>
    </row>
    <row r="1098" customFormat="false" ht="12.75" hidden="false" customHeight="false" outlineLevel="0" collapsed="false">
      <c r="B1098" s="93"/>
    </row>
    <row r="1099" customFormat="false" ht="12.75" hidden="false" customHeight="false" outlineLevel="0" collapsed="false">
      <c r="B1099" s="93"/>
    </row>
    <row r="1100" customFormat="false" ht="12.75" hidden="false" customHeight="false" outlineLevel="0" collapsed="false">
      <c r="B1100" s="93"/>
    </row>
    <row r="1101" customFormat="false" ht="12.75" hidden="false" customHeight="false" outlineLevel="0" collapsed="false">
      <c r="B1101" s="93"/>
    </row>
    <row r="1102" customFormat="false" ht="12.75" hidden="false" customHeight="false" outlineLevel="0" collapsed="false">
      <c r="B1102" s="93"/>
    </row>
    <row r="1103" customFormat="false" ht="12.75" hidden="false" customHeight="false" outlineLevel="0" collapsed="false">
      <c r="B1103" s="93"/>
    </row>
    <row r="1104" customFormat="false" ht="12.75" hidden="false" customHeight="false" outlineLevel="0" collapsed="false">
      <c r="B1104" s="93"/>
    </row>
    <row r="1105" customFormat="false" ht="12.75" hidden="false" customHeight="false" outlineLevel="0" collapsed="false">
      <c r="B1105" s="93"/>
    </row>
    <row r="1106" customFormat="false" ht="12.75" hidden="false" customHeight="false" outlineLevel="0" collapsed="false">
      <c r="B1106" s="93"/>
    </row>
    <row r="1107" customFormat="false" ht="12.75" hidden="false" customHeight="false" outlineLevel="0" collapsed="false">
      <c r="B1107" s="93"/>
    </row>
    <row r="1108" customFormat="false" ht="12.75" hidden="false" customHeight="false" outlineLevel="0" collapsed="false">
      <c r="B1108" s="93"/>
    </row>
    <row r="1109" customFormat="false" ht="12.75" hidden="false" customHeight="false" outlineLevel="0" collapsed="false">
      <c r="B1109" s="93"/>
    </row>
    <row r="1110" customFormat="false" ht="12.75" hidden="false" customHeight="false" outlineLevel="0" collapsed="false">
      <c r="B1110" s="93"/>
    </row>
    <row r="1111" customFormat="false" ht="12.75" hidden="false" customHeight="false" outlineLevel="0" collapsed="false">
      <c r="B1111" s="93"/>
    </row>
    <row r="1112" customFormat="false" ht="12.75" hidden="false" customHeight="false" outlineLevel="0" collapsed="false">
      <c r="B1112" s="93"/>
    </row>
    <row r="1113" customFormat="false" ht="12.75" hidden="false" customHeight="false" outlineLevel="0" collapsed="false">
      <c r="B1113" s="93"/>
    </row>
    <row r="1114" customFormat="false" ht="12.75" hidden="false" customHeight="false" outlineLevel="0" collapsed="false">
      <c r="B1114" s="93"/>
    </row>
    <row r="1115" customFormat="false" ht="12.75" hidden="false" customHeight="false" outlineLevel="0" collapsed="false">
      <c r="B1115" s="93"/>
    </row>
    <row r="1116" customFormat="false" ht="12.75" hidden="false" customHeight="false" outlineLevel="0" collapsed="false">
      <c r="B1116" s="93"/>
    </row>
    <row r="1117" customFormat="false" ht="12.75" hidden="false" customHeight="false" outlineLevel="0" collapsed="false">
      <c r="B1117" s="93"/>
    </row>
    <row r="1118" customFormat="false" ht="12.75" hidden="false" customHeight="false" outlineLevel="0" collapsed="false">
      <c r="B1118" s="93"/>
    </row>
    <row r="1119" customFormat="false" ht="12.75" hidden="false" customHeight="false" outlineLevel="0" collapsed="false">
      <c r="B1119" s="93"/>
    </row>
    <row r="1120" customFormat="false" ht="12.75" hidden="false" customHeight="false" outlineLevel="0" collapsed="false">
      <c r="B1120" s="93"/>
    </row>
    <row r="1121" customFormat="false" ht="12.75" hidden="false" customHeight="false" outlineLevel="0" collapsed="false">
      <c r="B1121" s="93"/>
    </row>
    <row r="1122" customFormat="false" ht="12.75" hidden="false" customHeight="false" outlineLevel="0" collapsed="false">
      <c r="B1122" s="93"/>
    </row>
    <row r="1123" customFormat="false" ht="12.75" hidden="false" customHeight="false" outlineLevel="0" collapsed="false">
      <c r="B1123" s="93"/>
    </row>
    <row r="1124" customFormat="false" ht="12.75" hidden="false" customHeight="false" outlineLevel="0" collapsed="false">
      <c r="B1124" s="93"/>
    </row>
    <row r="1125" customFormat="false" ht="12.75" hidden="false" customHeight="false" outlineLevel="0" collapsed="false">
      <c r="B1125" s="93"/>
    </row>
    <row r="1126" customFormat="false" ht="12.75" hidden="false" customHeight="false" outlineLevel="0" collapsed="false">
      <c r="B1126" s="93"/>
    </row>
    <row r="1127" customFormat="false" ht="12.75" hidden="false" customHeight="false" outlineLevel="0" collapsed="false">
      <c r="B1127" s="93"/>
    </row>
    <row r="1128" customFormat="false" ht="12.75" hidden="false" customHeight="false" outlineLevel="0" collapsed="false">
      <c r="B1128" s="93"/>
    </row>
    <row r="1129" customFormat="false" ht="12.75" hidden="false" customHeight="false" outlineLevel="0" collapsed="false">
      <c r="B1129" s="93"/>
    </row>
    <row r="1130" customFormat="false" ht="12.75" hidden="false" customHeight="false" outlineLevel="0" collapsed="false">
      <c r="B1130" s="93"/>
    </row>
    <row r="1131" customFormat="false" ht="12.75" hidden="false" customHeight="false" outlineLevel="0" collapsed="false">
      <c r="B1131" s="93"/>
    </row>
    <row r="1132" customFormat="false" ht="12.75" hidden="false" customHeight="false" outlineLevel="0" collapsed="false">
      <c r="B1132" s="93"/>
    </row>
    <row r="1133" customFormat="false" ht="12.75" hidden="false" customHeight="false" outlineLevel="0" collapsed="false">
      <c r="B1133" s="93"/>
    </row>
    <row r="1134" customFormat="false" ht="12.75" hidden="false" customHeight="false" outlineLevel="0" collapsed="false">
      <c r="B1134" s="93"/>
    </row>
    <row r="1135" customFormat="false" ht="12.75" hidden="false" customHeight="false" outlineLevel="0" collapsed="false">
      <c r="B1135" s="93"/>
    </row>
    <row r="1136" customFormat="false" ht="12.75" hidden="false" customHeight="false" outlineLevel="0" collapsed="false">
      <c r="B1136" s="93"/>
    </row>
    <row r="1137" customFormat="false" ht="12.75" hidden="false" customHeight="false" outlineLevel="0" collapsed="false">
      <c r="B1137" s="93"/>
    </row>
    <row r="1138" customFormat="false" ht="12.75" hidden="false" customHeight="false" outlineLevel="0" collapsed="false">
      <c r="B1138" s="93"/>
    </row>
    <row r="1139" customFormat="false" ht="12.75" hidden="false" customHeight="false" outlineLevel="0" collapsed="false">
      <c r="B1139" s="93"/>
    </row>
    <row r="1140" customFormat="false" ht="12.75" hidden="false" customHeight="false" outlineLevel="0" collapsed="false">
      <c r="B1140" s="93"/>
    </row>
    <row r="1141" customFormat="false" ht="12.75" hidden="false" customHeight="false" outlineLevel="0" collapsed="false">
      <c r="B1141" s="93"/>
    </row>
    <row r="1142" customFormat="false" ht="12.75" hidden="false" customHeight="false" outlineLevel="0" collapsed="false">
      <c r="B1142" s="93"/>
    </row>
    <row r="1143" customFormat="false" ht="12.75" hidden="false" customHeight="false" outlineLevel="0" collapsed="false">
      <c r="B1143" s="93"/>
    </row>
    <row r="1144" customFormat="false" ht="12.75" hidden="false" customHeight="false" outlineLevel="0" collapsed="false">
      <c r="B1144" s="93"/>
    </row>
    <row r="1145" customFormat="false" ht="12.75" hidden="false" customHeight="false" outlineLevel="0" collapsed="false">
      <c r="B1145" s="93"/>
    </row>
    <row r="1146" customFormat="false" ht="12.75" hidden="false" customHeight="false" outlineLevel="0" collapsed="false">
      <c r="B1146" s="93"/>
    </row>
    <row r="1147" customFormat="false" ht="12.75" hidden="false" customHeight="false" outlineLevel="0" collapsed="false">
      <c r="B1147" s="93"/>
    </row>
    <row r="1148" customFormat="false" ht="12.75" hidden="false" customHeight="false" outlineLevel="0" collapsed="false">
      <c r="B1148" s="93"/>
    </row>
    <row r="1149" customFormat="false" ht="12.75" hidden="false" customHeight="false" outlineLevel="0" collapsed="false">
      <c r="B1149" s="93"/>
    </row>
    <row r="1150" customFormat="false" ht="12.75" hidden="false" customHeight="false" outlineLevel="0" collapsed="false">
      <c r="B1150" s="93"/>
    </row>
    <row r="1151" customFormat="false" ht="12.75" hidden="false" customHeight="false" outlineLevel="0" collapsed="false">
      <c r="B1151" s="93"/>
    </row>
    <row r="1152" customFormat="false" ht="12.75" hidden="false" customHeight="false" outlineLevel="0" collapsed="false">
      <c r="B1152" s="93"/>
    </row>
    <row r="1153" customFormat="false" ht="12.75" hidden="false" customHeight="false" outlineLevel="0" collapsed="false">
      <c r="B1153" s="93"/>
    </row>
    <row r="1154" customFormat="false" ht="12.75" hidden="false" customHeight="false" outlineLevel="0" collapsed="false">
      <c r="B1154" s="93"/>
    </row>
    <row r="1155" customFormat="false" ht="12.75" hidden="false" customHeight="false" outlineLevel="0" collapsed="false">
      <c r="B1155" s="93"/>
    </row>
    <row r="1156" customFormat="false" ht="12.75" hidden="false" customHeight="false" outlineLevel="0" collapsed="false">
      <c r="B1156" s="93"/>
    </row>
    <row r="1157" customFormat="false" ht="12.75" hidden="false" customHeight="false" outlineLevel="0" collapsed="false">
      <c r="B1157" s="93"/>
    </row>
    <row r="1158" customFormat="false" ht="12.75" hidden="false" customHeight="false" outlineLevel="0" collapsed="false">
      <c r="B1158" s="93"/>
    </row>
    <row r="1159" customFormat="false" ht="12.75" hidden="false" customHeight="false" outlineLevel="0" collapsed="false">
      <c r="B1159" s="93"/>
    </row>
    <row r="1160" customFormat="false" ht="12.75" hidden="false" customHeight="false" outlineLevel="0" collapsed="false">
      <c r="B1160" s="93"/>
    </row>
    <row r="1161" customFormat="false" ht="12.75" hidden="false" customHeight="false" outlineLevel="0" collapsed="false">
      <c r="B1161" s="93"/>
    </row>
    <row r="1162" customFormat="false" ht="12.75" hidden="false" customHeight="false" outlineLevel="0" collapsed="false">
      <c r="B1162" s="93"/>
    </row>
    <row r="1163" customFormat="false" ht="12.75" hidden="false" customHeight="false" outlineLevel="0" collapsed="false">
      <c r="B1163" s="93"/>
    </row>
    <row r="1164" customFormat="false" ht="12.75" hidden="false" customHeight="false" outlineLevel="0" collapsed="false">
      <c r="B1164" s="93"/>
    </row>
    <row r="1165" customFormat="false" ht="12.75" hidden="false" customHeight="false" outlineLevel="0" collapsed="false">
      <c r="B1165" s="93"/>
    </row>
    <row r="1166" customFormat="false" ht="12.75" hidden="false" customHeight="false" outlineLevel="0" collapsed="false">
      <c r="B1166" s="93"/>
    </row>
    <row r="1167" customFormat="false" ht="12.75" hidden="false" customHeight="false" outlineLevel="0" collapsed="false">
      <c r="B1167" s="93"/>
    </row>
    <row r="1168" customFormat="false" ht="12.75" hidden="false" customHeight="false" outlineLevel="0" collapsed="false">
      <c r="B1168" s="93"/>
    </row>
    <row r="1169" customFormat="false" ht="12.75" hidden="false" customHeight="false" outlineLevel="0" collapsed="false">
      <c r="B1169" s="93"/>
    </row>
    <row r="1170" customFormat="false" ht="12.75" hidden="false" customHeight="false" outlineLevel="0" collapsed="false">
      <c r="B1170" s="93"/>
    </row>
    <row r="1171" customFormat="false" ht="12.75" hidden="false" customHeight="false" outlineLevel="0" collapsed="false">
      <c r="B1171" s="93"/>
    </row>
    <row r="1172" customFormat="false" ht="12.75" hidden="false" customHeight="false" outlineLevel="0" collapsed="false">
      <c r="B1172" s="93"/>
    </row>
    <row r="1173" customFormat="false" ht="12.75" hidden="false" customHeight="false" outlineLevel="0" collapsed="false">
      <c r="B1173" s="93"/>
    </row>
    <row r="1174" customFormat="false" ht="12.75" hidden="false" customHeight="false" outlineLevel="0" collapsed="false">
      <c r="B1174" s="93"/>
    </row>
    <row r="1175" customFormat="false" ht="12.75" hidden="false" customHeight="false" outlineLevel="0" collapsed="false">
      <c r="B1175" s="93"/>
    </row>
    <row r="1176" customFormat="false" ht="12.75" hidden="false" customHeight="false" outlineLevel="0" collapsed="false">
      <c r="B1176" s="93"/>
    </row>
    <row r="1177" customFormat="false" ht="12.75" hidden="false" customHeight="false" outlineLevel="0" collapsed="false">
      <c r="B1177" s="93"/>
    </row>
    <row r="1178" customFormat="false" ht="12.75" hidden="false" customHeight="false" outlineLevel="0" collapsed="false">
      <c r="B1178" s="93"/>
    </row>
    <row r="1179" customFormat="false" ht="12.75" hidden="false" customHeight="false" outlineLevel="0" collapsed="false">
      <c r="B1179" s="93"/>
    </row>
    <row r="1180" customFormat="false" ht="12.75" hidden="false" customHeight="false" outlineLevel="0" collapsed="false">
      <c r="B1180" s="93"/>
    </row>
    <row r="1181" customFormat="false" ht="12.75" hidden="false" customHeight="false" outlineLevel="0" collapsed="false">
      <c r="B1181" s="93"/>
    </row>
    <row r="1182" customFormat="false" ht="12.75" hidden="false" customHeight="false" outlineLevel="0" collapsed="false">
      <c r="B1182" s="93"/>
    </row>
    <row r="1183" customFormat="false" ht="12.75" hidden="false" customHeight="false" outlineLevel="0" collapsed="false">
      <c r="B1183" s="93"/>
    </row>
    <row r="1184" customFormat="false" ht="12.75" hidden="false" customHeight="false" outlineLevel="0" collapsed="false">
      <c r="B1184" s="93"/>
    </row>
    <row r="1185" customFormat="false" ht="12.75" hidden="false" customHeight="false" outlineLevel="0" collapsed="false">
      <c r="B1185" s="93"/>
    </row>
    <row r="1186" customFormat="false" ht="12.75" hidden="false" customHeight="false" outlineLevel="0" collapsed="false">
      <c r="B1186" s="93"/>
    </row>
    <row r="1187" customFormat="false" ht="12.75" hidden="false" customHeight="false" outlineLevel="0" collapsed="false">
      <c r="B1187" s="93"/>
    </row>
    <row r="1188" customFormat="false" ht="12.75" hidden="false" customHeight="false" outlineLevel="0" collapsed="false">
      <c r="B1188" s="93"/>
    </row>
    <row r="1189" customFormat="false" ht="12.75" hidden="false" customHeight="false" outlineLevel="0" collapsed="false">
      <c r="B1189" s="93"/>
    </row>
    <row r="1190" customFormat="false" ht="12.75" hidden="false" customHeight="false" outlineLevel="0" collapsed="false">
      <c r="B1190" s="93"/>
    </row>
    <row r="1191" customFormat="false" ht="12.75" hidden="false" customHeight="false" outlineLevel="0" collapsed="false">
      <c r="B1191" s="93"/>
    </row>
    <row r="1192" customFormat="false" ht="12.75" hidden="false" customHeight="false" outlineLevel="0" collapsed="false">
      <c r="B1192" s="93"/>
    </row>
    <row r="1193" customFormat="false" ht="12.75" hidden="false" customHeight="false" outlineLevel="0" collapsed="false">
      <c r="B1193" s="93"/>
    </row>
    <row r="1194" customFormat="false" ht="12.75" hidden="false" customHeight="false" outlineLevel="0" collapsed="false">
      <c r="B1194" s="93"/>
    </row>
    <row r="1195" customFormat="false" ht="12.75" hidden="false" customHeight="false" outlineLevel="0" collapsed="false">
      <c r="B1195" s="93"/>
    </row>
    <row r="1196" customFormat="false" ht="12.75" hidden="false" customHeight="false" outlineLevel="0" collapsed="false">
      <c r="B1196" s="93"/>
    </row>
    <row r="1197" customFormat="false" ht="12.75" hidden="false" customHeight="false" outlineLevel="0" collapsed="false">
      <c r="B1197" s="93"/>
    </row>
    <row r="1198" customFormat="false" ht="12.75" hidden="false" customHeight="false" outlineLevel="0" collapsed="false">
      <c r="B1198" s="93"/>
    </row>
    <row r="1199" customFormat="false" ht="12.75" hidden="false" customHeight="false" outlineLevel="0" collapsed="false">
      <c r="B1199" s="93"/>
    </row>
    <row r="1200" customFormat="false" ht="12.75" hidden="false" customHeight="false" outlineLevel="0" collapsed="false">
      <c r="B1200" s="93"/>
    </row>
    <row r="1201" customFormat="false" ht="12.75" hidden="false" customHeight="false" outlineLevel="0" collapsed="false">
      <c r="B1201" s="93"/>
    </row>
    <row r="1202" customFormat="false" ht="12.75" hidden="false" customHeight="false" outlineLevel="0" collapsed="false">
      <c r="B1202" s="93"/>
    </row>
    <row r="1203" customFormat="false" ht="12.75" hidden="false" customHeight="false" outlineLevel="0" collapsed="false">
      <c r="B1203" s="93"/>
    </row>
    <row r="1204" customFormat="false" ht="12.75" hidden="false" customHeight="false" outlineLevel="0" collapsed="false">
      <c r="B1204" s="93"/>
    </row>
    <row r="1205" customFormat="false" ht="12.75" hidden="false" customHeight="false" outlineLevel="0" collapsed="false">
      <c r="B1205" s="93"/>
    </row>
    <row r="1206" customFormat="false" ht="12.75" hidden="false" customHeight="false" outlineLevel="0" collapsed="false">
      <c r="B1206" s="93"/>
    </row>
    <row r="1207" customFormat="false" ht="12.75" hidden="false" customHeight="false" outlineLevel="0" collapsed="false">
      <c r="B1207" s="93"/>
    </row>
    <row r="1208" customFormat="false" ht="12.75" hidden="false" customHeight="false" outlineLevel="0" collapsed="false">
      <c r="B1208" s="93"/>
    </row>
    <row r="1209" customFormat="false" ht="12.75" hidden="false" customHeight="false" outlineLevel="0" collapsed="false">
      <c r="B1209" s="93"/>
    </row>
    <row r="1210" customFormat="false" ht="12.75" hidden="false" customHeight="false" outlineLevel="0" collapsed="false">
      <c r="B1210" s="93"/>
    </row>
    <row r="1211" customFormat="false" ht="12.75" hidden="false" customHeight="false" outlineLevel="0" collapsed="false">
      <c r="B1211" s="93"/>
    </row>
    <row r="1212" customFormat="false" ht="12.75" hidden="false" customHeight="false" outlineLevel="0" collapsed="false">
      <c r="B1212" s="93"/>
    </row>
    <row r="1213" customFormat="false" ht="12.75" hidden="false" customHeight="false" outlineLevel="0" collapsed="false">
      <c r="B1213" s="93"/>
    </row>
    <row r="1214" customFormat="false" ht="12.75" hidden="false" customHeight="false" outlineLevel="0" collapsed="false">
      <c r="B1214" s="93"/>
    </row>
    <row r="1215" customFormat="false" ht="12.75" hidden="false" customHeight="false" outlineLevel="0" collapsed="false">
      <c r="B1215" s="93"/>
    </row>
    <row r="1216" customFormat="false" ht="12.75" hidden="false" customHeight="false" outlineLevel="0" collapsed="false">
      <c r="B1216" s="93"/>
    </row>
    <row r="1217" customFormat="false" ht="12.75" hidden="false" customHeight="false" outlineLevel="0" collapsed="false">
      <c r="B1217" s="93"/>
    </row>
    <row r="1218" customFormat="false" ht="12.75" hidden="false" customHeight="false" outlineLevel="0" collapsed="false">
      <c r="B1218" s="93"/>
    </row>
    <row r="1219" customFormat="false" ht="12.75" hidden="false" customHeight="false" outlineLevel="0" collapsed="false">
      <c r="B1219" s="93"/>
    </row>
    <row r="1220" customFormat="false" ht="12.75" hidden="false" customHeight="false" outlineLevel="0" collapsed="false">
      <c r="B1220" s="93"/>
    </row>
    <row r="1221" customFormat="false" ht="12.75" hidden="false" customHeight="false" outlineLevel="0" collapsed="false">
      <c r="B1221" s="93"/>
    </row>
    <row r="1222" customFormat="false" ht="12.75" hidden="false" customHeight="false" outlineLevel="0" collapsed="false">
      <c r="B1222" s="93"/>
    </row>
    <row r="1223" customFormat="false" ht="12.75" hidden="false" customHeight="false" outlineLevel="0" collapsed="false">
      <c r="B1223" s="93"/>
    </row>
    <row r="1224" customFormat="false" ht="12.75" hidden="false" customHeight="false" outlineLevel="0" collapsed="false">
      <c r="B1224" s="93"/>
    </row>
    <row r="1225" customFormat="false" ht="12.75" hidden="false" customHeight="false" outlineLevel="0" collapsed="false">
      <c r="B1225" s="93"/>
    </row>
    <row r="1226" customFormat="false" ht="12.75" hidden="false" customHeight="false" outlineLevel="0" collapsed="false">
      <c r="B1226" s="93"/>
    </row>
    <row r="1227" customFormat="false" ht="12.75" hidden="false" customHeight="false" outlineLevel="0" collapsed="false">
      <c r="B1227" s="93"/>
    </row>
    <row r="1228" customFormat="false" ht="12.75" hidden="false" customHeight="false" outlineLevel="0" collapsed="false">
      <c r="B1228" s="93"/>
    </row>
    <row r="1229" customFormat="false" ht="12.75" hidden="false" customHeight="false" outlineLevel="0" collapsed="false">
      <c r="B1229" s="93"/>
    </row>
    <row r="1230" customFormat="false" ht="12.75" hidden="false" customHeight="false" outlineLevel="0" collapsed="false">
      <c r="B1230" s="9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05" width="13.85"/>
    <col collapsed="false" customWidth="true" hidden="false" outlineLevel="0" max="3" min="3" style="105" width="43.7"/>
    <col collapsed="false" customWidth="true" hidden="true" outlineLevel="0" max="4" min="4" style="106" width="10.99"/>
    <col collapsed="false" customWidth="true" hidden="false" outlineLevel="0" max="5" min="5" style="106" width="12.56"/>
    <col collapsed="false" customWidth="true" hidden="false" outlineLevel="0" max="6" min="6" style="106" width="10.41"/>
    <col collapsed="false" customWidth="true" hidden="false" outlineLevel="0" max="7" min="7" style="106" width="11.56"/>
    <col collapsed="false" customWidth="true" hidden="false" outlineLevel="0" max="8" min="8" style="106" width="14.85"/>
    <col collapsed="false" customWidth="true" hidden="false" outlineLevel="0" max="9" min="9" style="106" width="10.56"/>
    <col collapsed="false" customWidth="true" hidden="false" outlineLevel="0" max="10" min="10" style="106" width="9.28"/>
    <col collapsed="false" customWidth="true" hidden="false" outlineLevel="0" max="11" min="11" style="106" width="14.41"/>
    <col collapsed="false" customWidth="true" hidden="false" outlineLevel="0" max="12" min="12" style="106" width="10.41"/>
    <col collapsed="false" customWidth="true" hidden="false" outlineLevel="0" max="13" min="13" style="106" width="12.28"/>
    <col collapsed="false" customWidth="true" hidden="false" outlineLevel="0" max="14" min="14" style="106" width="16.7"/>
    <col collapsed="false" customWidth="true" hidden="false" outlineLevel="0" max="15" min="15" style="106" width="10.85"/>
    <col collapsed="false" customWidth="true" hidden="false" outlineLevel="0" max="16" min="16" style="106" width="12.14"/>
    <col collapsed="false" customWidth="true" hidden="false" outlineLevel="0" max="17" min="17" style="106" width="11.56"/>
    <col collapsed="false" customWidth="true" hidden="false" outlineLevel="0" max="18" min="18" style="106" width="12.14"/>
    <col collapsed="false" customWidth="true" hidden="false" outlineLevel="0" max="19" min="19" style="106" width="11.56"/>
    <col collapsed="false" customWidth="true" hidden="false" outlineLevel="0" max="20" min="20" style="106" width="12.28"/>
    <col collapsed="false" customWidth="true" hidden="false" outlineLevel="0" max="21" min="21" style="106" width="9.14"/>
    <col collapsed="false" customWidth="true" hidden="false" outlineLevel="0" max="22" min="22" style="106" width="16.28"/>
    <col collapsed="false" customWidth="true" hidden="false" outlineLevel="0" max="23" min="23" style="106" width="9.14"/>
    <col collapsed="false" customWidth="true" hidden="false" outlineLevel="0" max="24" min="24" style="106" width="12.7"/>
    <col collapsed="false" customWidth="true" hidden="false" outlineLevel="0" max="25" min="25" style="106" width="10.28"/>
    <col collapsed="false" customWidth="true" hidden="false" outlineLevel="0" max="26" min="26" style="106" width="9.28"/>
    <col collapsed="false" customWidth="true" hidden="false" outlineLevel="0" max="27" min="27" style="106" width="9.41"/>
    <col collapsed="false" customWidth="true" hidden="false" outlineLevel="0" max="28" min="28" style="106" width="14.41"/>
    <col collapsed="false" customWidth="true" hidden="false" outlineLevel="0" max="29" min="29" style="106" width="16.84"/>
    <col collapsed="false" customWidth="true" hidden="false" outlineLevel="0" max="30" min="30" style="106" width="13.85"/>
    <col collapsed="false" customWidth="true" hidden="false" outlineLevel="0" max="31" min="31" style="106" width="12.28"/>
    <col collapsed="false" customWidth="true" hidden="false" outlineLevel="0" max="32" min="32" style="106" width="11.56"/>
    <col collapsed="false" customWidth="true" hidden="false" outlineLevel="0" max="33" min="33" style="106" width="10.71"/>
    <col collapsed="false" customWidth="true" hidden="false" outlineLevel="0" max="34" min="34" style="106" width="14.99"/>
    <col collapsed="false" customWidth="true" hidden="false" outlineLevel="0" max="35" min="35" style="106" width="10.99"/>
    <col collapsed="false" customWidth="true" hidden="false" outlineLevel="0" max="36" min="36" style="106" width="11.85"/>
    <col collapsed="false" customWidth="true" hidden="false" outlineLevel="0" max="37" min="37" style="106" width="16.84"/>
    <col collapsed="false" customWidth="true" hidden="false" outlineLevel="0" max="39" min="38" style="107" width="1.7"/>
    <col collapsed="false" customWidth="false" hidden="false" outlineLevel="0" max="257" min="40" style="82" width="11.42"/>
  </cols>
  <sheetData>
    <row r="1" s="14" customFormat="true" ht="15" hidden="false" customHeight="true" outlineLevel="0" collapsed="false">
      <c r="A1" s="108"/>
      <c r="B1" s="6" t="s">
        <v>21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9"/>
      <c r="AM1" s="16"/>
    </row>
    <row r="2" s="14" customFormat="true" ht="15" hidden="false" customHeight="true" outlineLevel="0" collapsed="false">
      <c r="A2" s="10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10"/>
      <c r="AM2" s="16"/>
    </row>
    <row r="3" s="14" customFormat="true" ht="15" hidden="false" customHeight="true" outlineLevel="0" collapsed="false">
      <c r="A3" s="10"/>
      <c r="B3" s="15" t="n">
        <v>3862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0"/>
      <c r="AM3" s="16"/>
    </row>
    <row r="4" s="14" customFormat="true" ht="15" hidden="false" customHeight="true" outlineLevel="0" collapsed="false">
      <c r="A4" s="10"/>
      <c r="B4" s="11" t="s">
        <v>2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10"/>
      <c r="AM4" s="16"/>
    </row>
    <row r="5" customFormat="false" ht="3.75" hidden="false" customHeight="true" outlineLevel="0" collapsed="false">
      <c r="B5" s="111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81"/>
      <c r="AM5" s="113"/>
    </row>
    <row r="6" customFormat="false" ht="5.1" hidden="false" customHeight="true" outlineLevel="0" collapsed="false">
      <c r="B6" s="111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81"/>
      <c r="AM6" s="113"/>
    </row>
    <row r="7" customFormat="false" ht="0.75" hidden="false" customHeight="true" outlineLevel="0" collapsed="false"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81"/>
      <c r="AM7" s="113"/>
    </row>
    <row r="8" s="29" customFormat="true" ht="45" hidden="false" customHeight="true" outlineLevel="0" collapsed="false">
      <c r="B8" s="30"/>
      <c r="C8" s="31"/>
      <c r="D8" s="32"/>
      <c r="E8" s="33" t="s">
        <v>3</v>
      </c>
      <c r="F8" s="33" t="s">
        <v>4</v>
      </c>
      <c r="G8" s="34" t="s">
        <v>5</v>
      </c>
      <c r="H8" s="34" t="s">
        <v>6</v>
      </c>
      <c r="I8" s="35" t="s">
        <v>7</v>
      </c>
      <c r="J8" s="36" t="s">
        <v>8</v>
      </c>
      <c r="K8" s="34" t="s">
        <v>9</v>
      </c>
      <c r="L8" s="34" t="s">
        <v>10</v>
      </c>
      <c r="M8" s="34" t="s">
        <v>11</v>
      </c>
      <c r="N8" s="34" t="s">
        <v>12</v>
      </c>
      <c r="O8" s="34" t="s">
        <v>13</v>
      </c>
      <c r="P8" s="36" t="s">
        <v>14</v>
      </c>
      <c r="Q8" s="37" t="s">
        <v>15</v>
      </c>
      <c r="R8" s="36" t="s">
        <v>16</v>
      </c>
      <c r="S8" s="35" t="s">
        <v>17</v>
      </c>
      <c r="T8" s="34" t="s">
        <v>18</v>
      </c>
      <c r="U8" s="34" t="s">
        <v>19</v>
      </c>
      <c r="V8" s="36" t="s">
        <v>20</v>
      </c>
      <c r="W8" s="34" t="s">
        <v>21</v>
      </c>
      <c r="X8" s="34" t="s">
        <v>22</v>
      </c>
      <c r="Y8" s="36" t="s">
        <v>23</v>
      </c>
      <c r="Z8" s="34" t="s">
        <v>24</v>
      </c>
      <c r="AA8" s="33" t="s">
        <v>25</v>
      </c>
      <c r="AB8" s="34" t="s">
        <v>26</v>
      </c>
      <c r="AC8" s="36" t="s">
        <v>27</v>
      </c>
      <c r="AD8" s="38" t="s">
        <v>28</v>
      </c>
      <c r="AE8" s="39" t="s">
        <v>29</v>
      </c>
      <c r="AF8" s="35" t="s">
        <v>30</v>
      </c>
      <c r="AG8" s="40" t="s">
        <v>31</v>
      </c>
      <c r="AH8" s="32" t="s">
        <v>32</v>
      </c>
      <c r="AI8" s="41" t="s">
        <v>33</v>
      </c>
      <c r="AJ8" s="38" t="s">
        <v>34</v>
      </c>
      <c r="AK8" s="39" t="s">
        <v>35</v>
      </c>
      <c r="AL8" s="42"/>
    </row>
    <row r="9" customFormat="false" ht="5.1" hidden="false" customHeight="true" outlineLevel="0" collapsed="false">
      <c r="B9" s="44"/>
      <c r="C9" s="45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81"/>
      <c r="AM9" s="113"/>
    </row>
    <row r="10" customFormat="false" ht="11.1" hidden="false" customHeight="true" outlineLevel="0" collapsed="false">
      <c r="B10" s="115"/>
      <c r="C10" s="116" t="s">
        <v>36</v>
      </c>
      <c r="D10" s="49"/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0</v>
      </c>
      <c r="P10" s="117" t="n">
        <v>0</v>
      </c>
      <c r="Q10" s="117" t="n">
        <v>0</v>
      </c>
      <c r="R10" s="117" t="n">
        <v>0</v>
      </c>
      <c r="S10" s="117" t="n">
        <v>0</v>
      </c>
      <c r="T10" s="117" t="n">
        <v>0</v>
      </c>
      <c r="U10" s="117" t="n">
        <v>0</v>
      </c>
      <c r="V10" s="117" t="n">
        <v>0</v>
      </c>
      <c r="W10" s="117" t="n">
        <v>0</v>
      </c>
      <c r="X10" s="117" t="n">
        <v>0</v>
      </c>
      <c r="Y10" s="117" t="n">
        <v>0</v>
      </c>
      <c r="Z10" s="117" t="n">
        <v>0</v>
      </c>
      <c r="AA10" s="117" t="n">
        <v>0</v>
      </c>
      <c r="AB10" s="117" t="n">
        <v>0</v>
      </c>
      <c r="AC10" s="117" t="n">
        <v>0</v>
      </c>
      <c r="AD10" s="117" t="n">
        <v>0</v>
      </c>
      <c r="AE10" s="117" t="n">
        <v>0</v>
      </c>
      <c r="AF10" s="117" t="n">
        <v>0</v>
      </c>
      <c r="AG10" s="117" t="n">
        <v>0</v>
      </c>
      <c r="AH10" s="117" t="n">
        <v>0</v>
      </c>
      <c r="AI10" s="117" t="n">
        <v>0</v>
      </c>
      <c r="AJ10" s="117" t="n">
        <v>0</v>
      </c>
      <c r="AK10" s="117" t="n">
        <v>0</v>
      </c>
      <c r="AL10" s="81"/>
      <c r="AM10" s="113"/>
    </row>
    <row r="11" customFormat="false" ht="11.1" hidden="false" customHeight="true" outlineLevel="0" collapsed="false">
      <c r="A11" s="1" t="n">
        <v>11</v>
      </c>
      <c r="B11" s="51" t="n">
        <v>11</v>
      </c>
      <c r="C11" s="118" t="s">
        <v>37</v>
      </c>
      <c r="D11" s="119"/>
      <c r="E11" s="119" t="n">
        <v>0.256828360450297</v>
      </c>
      <c r="F11" s="119" t="n">
        <v>0.131775601040619</v>
      </c>
      <c r="G11" s="119" t="n">
        <v>0.199864095200472</v>
      </c>
      <c r="H11" s="119" t="n">
        <v>0.178727600014015</v>
      </c>
      <c r="I11" s="119" t="n">
        <v>0.197122370113735</v>
      </c>
      <c r="J11" s="119" t="n">
        <v>0.26470449257255</v>
      </c>
      <c r="K11" s="119" t="n">
        <v>0.349613726926895</v>
      </c>
      <c r="L11" s="119" t="n">
        <v>0.114374960576977</v>
      </c>
      <c r="M11" s="119" t="n">
        <v>0.137412022065446</v>
      </c>
      <c r="N11" s="119" t="n">
        <v>0.185775085673903</v>
      </c>
      <c r="O11" s="119" t="n">
        <v>0.184279178600676</v>
      </c>
      <c r="P11" s="119" t="n">
        <v>0.211543046624186</v>
      </c>
      <c r="Q11" s="119" t="n">
        <v>0.13766486519869</v>
      </c>
      <c r="R11" s="119" t="n">
        <v>0.211484857874784</v>
      </c>
      <c r="S11" s="119" t="n">
        <v>0.223870365114841</v>
      </c>
      <c r="T11" s="119" t="n">
        <v>0.216521468738603</v>
      </c>
      <c r="U11" s="119" t="n">
        <v>0.125627098667569</v>
      </c>
      <c r="V11" s="119" t="n">
        <v>0.21619000853553</v>
      </c>
      <c r="W11" s="119" t="n">
        <v>0.0607237166483244</v>
      </c>
      <c r="X11" s="119" t="n">
        <v>0.367974761506555</v>
      </c>
      <c r="Y11" s="119" t="n">
        <v>0.0674422025043705</v>
      </c>
      <c r="Z11" s="119" t="n">
        <v>0.648767396537687</v>
      </c>
      <c r="AA11" s="119" t="n">
        <v>0.179394855101937</v>
      </c>
      <c r="AB11" s="119" t="n">
        <v>0.281369816809121</v>
      </c>
      <c r="AC11" s="119" t="n">
        <v>0.187714068195562</v>
      </c>
      <c r="AD11" s="119" t="n">
        <v>0.119761178414315</v>
      </c>
      <c r="AE11" s="119" t="n">
        <v>0.0448973028723511</v>
      </c>
      <c r="AF11" s="119" t="n">
        <v>0.20830376391165</v>
      </c>
      <c r="AG11" s="119" t="n">
        <v>0.206665617081802</v>
      </c>
      <c r="AH11" s="119" t="n">
        <v>0.208337114871733</v>
      </c>
      <c r="AI11" s="119" t="n">
        <v>0.229185327744337</v>
      </c>
      <c r="AJ11" s="119" t="n">
        <v>0.119761178414315</v>
      </c>
      <c r="AK11" s="119" t="n">
        <v>0.11868631959253</v>
      </c>
      <c r="AL11" s="81"/>
      <c r="AM11" s="113"/>
    </row>
    <row r="12" customFormat="false" ht="11.1" hidden="false" customHeight="true" outlineLevel="0" collapsed="false">
      <c r="A12" s="1" t="n">
        <v>1101</v>
      </c>
      <c r="B12" s="51" t="n">
        <v>1101</v>
      </c>
      <c r="C12" s="118" t="s">
        <v>38</v>
      </c>
      <c r="D12" s="119"/>
      <c r="E12" s="119" t="n">
        <v>0.0177117626725216</v>
      </c>
      <c r="F12" s="119" t="n">
        <v>0.025017746001839</v>
      </c>
      <c r="G12" s="119" t="n">
        <v>0.0333975317945333</v>
      </c>
      <c r="H12" s="119" t="n">
        <v>0.0299798107143675</v>
      </c>
      <c r="I12" s="119" t="n">
        <v>0.0274964416150062</v>
      </c>
      <c r="J12" s="119" t="n">
        <v>0.0276101878480708</v>
      </c>
      <c r="K12" s="119" t="n">
        <v>0.0381993010717311</v>
      </c>
      <c r="L12" s="119" t="n">
        <v>0.0198817640394011</v>
      </c>
      <c r="M12" s="119" t="n">
        <v>0.0208030100251899</v>
      </c>
      <c r="N12" s="119" t="n">
        <v>0.0258611464139447</v>
      </c>
      <c r="O12" s="119" t="n">
        <v>0.0156173134900591</v>
      </c>
      <c r="P12" s="119" t="n">
        <v>0.0110510540263879</v>
      </c>
      <c r="Q12" s="119" t="n">
        <v>0.00963218787482564</v>
      </c>
      <c r="R12" s="119" t="n">
        <v>0.00706894338460945</v>
      </c>
      <c r="S12" s="119" t="n">
        <v>0.0235248255142079</v>
      </c>
      <c r="T12" s="119" t="n">
        <v>0.00875153236836587</v>
      </c>
      <c r="U12" s="119" t="n">
        <v>0.0167434903729033</v>
      </c>
      <c r="V12" s="119" t="n">
        <v>0.00848619518759745</v>
      </c>
      <c r="W12" s="119" t="n">
        <v>0.00679075654785695</v>
      </c>
      <c r="X12" s="119" t="n">
        <v>0.0440299737309384</v>
      </c>
      <c r="Y12" s="119" t="n">
        <v>0.0499165961977589</v>
      </c>
      <c r="Z12" s="119" t="n">
        <v>0.0275677298071944</v>
      </c>
      <c r="AA12" s="119" t="n">
        <v>0.0575106228548716</v>
      </c>
      <c r="AB12" s="119" t="n">
        <v>0.00620383997413421</v>
      </c>
      <c r="AC12" s="119" t="n">
        <v>0.045124552419526</v>
      </c>
      <c r="AD12" s="119" t="n">
        <v>0.0118732795105219</v>
      </c>
      <c r="AE12" s="119" t="n">
        <v>0.00374902771482201</v>
      </c>
      <c r="AF12" s="119" t="n">
        <v>0.018940477546905</v>
      </c>
      <c r="AG12" s="119" t="n">
        <v>0.0255811398333128</v>
      </c>
      <c r="AH12" s="119" t="n">
        <v>0.0274993322686399</v>
      </c>
      <c r="AI12" s="119" t="n">
        <v>0.0162857327824116</v>
      </c>
      <c r="AJ12" s="119" t="n">
        <v>0.0118732795105219</v>
      </c>
      <c r="AK12" s="119" t="n">
        <v>0.00842860096788292</v>
      </c>
      <c r="AL12" s="81"/>
      <c r="AM12" s="113"/>
    </row>
    <row r="13" customFormat="false" ht="11.1" hidden="false" customHeight="true" outlineLevel="0" collapsed="false">
      <c r="A13" s="1" t="n">
        <v>1102</v>
      </c>
      <c r="B13" s="51" t="n">
        <v>1102</v>
      </c>
      <c r="C13" s="118" t="s">
        <v>39</v>
      </c>
      <c r="D13" s="119"/>
      <c r="E13" s="119" t="n">
        <v>0.0270858561665512</v>
      </c>
      <c r="F13" s="119" t="n">
        <v>0.0343464150620382</v>
      </c>
      <c r="G13" s="119" t="n">
        <v>0.0131838764272225</v>
      </c>
      <c r="H13" s="119" t="n">
        <v>0.0327717643271897</v>
      </c>
      <c r="I13" s="119" t="n">
        <v>0.0238477644122795</v>
      </c>
      <c r="J13" s="119" t="n">
        <v>0.0234223373763709</v>
      </c>
      <c r="K13" s="119" t="n">
        <v>0.020357630391371</v>
      </c>
      <c r="L13" s="119" t="n">
        <v>0.0111337710931715</v>
      </c>
      <c r="M13" s="119" t="n">
        <v>0.0304201559104242</v>
      </c>
      <c r="N13" s="119" t="n">
        <v>0.0477822763565683</v>
      </c>
      <c r="O13" s="119" t="n">
        <v>0.0585508497993954</v>
      </c>
      <c r="P13" s="119" t="n">
        <v>0.014821263023053</v>
      </c>
      <c r="Q13" s="119" t="n">
        <v>0.032551209523506</v>
      </c>
      <c r="R13" s="119" t="n">
        <v>0.0397247647101534</v>
      </c>
      <c r="S13" s="119" t="n">
        <v>0.0317837780111122</v>
      </c>
      <c r="T13" s="119" t="n">
        <v>0.000130022803480949</v>
      </c>
      <c r="U13" s="119" t="n">
        <v>0.0464851432049147</v>
      </c>
      <c r="V13" s="119" t="n">
        <v>0.0949200329146583</v>
      </c>
      <c r="W13" s="119" t="n">
        <v>0.0211102156350302</v>
      </c>
      <c r="X13" s="119" t="n">
        <v>0.158323483116216</v>
      </c>
      <c r="Y13" s="119" t="n">
        <v>0.0151432383996553</v>
      </c>
      <c r="Z13" s="119" t="n">
        <v>0.0578428570928876</v>
      </c>
      <c r="AA13" s="119" t="n">
        <v>0.0375426913705177</v>
      </c>
      <c r="AB13" s="119" t="n">
        <v>0.0203485802932543</v>
      </c>
      <c r="AC13" s="119" t="n">
        <v>0.0216868462245903</v>
      </c>
      <c r="AD13" s="119" t="n">
        <v>0.0701063491928601</v>
      </c>
      <c r="AE13" s="119" t="n">
        <v>0.0152017066016397</v>
      </c>
      <c r="AF13" s="119" t="n">
        <v>0.0452904705281994</v>
      </c>
      <c r="AG13" s="119" t="n">
        <v>0.027988958484922</v>
      </c>
      <c r="AH13" s="119" t="n">
        <v>0.0267593350184544</v>
      </c>
      <c r="AI13" s="119" t="n">
        <v>0.0365126422468642</v>
      </c>
      <c r="AJ13" s="119" t="n">
        <v>0.0701063491928601</v>
      </c>
      <c r="AK13" s="119" t="n">
        <v>0.0290018187214868</v>
      </c>
      <c r="AL13" s="81"/>
      <c r="AM13" s="113"/>
    </row>
    <row r="14" customFormat="false" ht="11.1" hidden="false" customHeight="true" outlineLevel="0" collapsed="false">
      <c r="A14" s="1" t="n">
        <v>1103</v>
      </c>
      <c r="B14" s="51" t="n">
        <v>1103</v>
      </c>
      <c r="C14" s="118" t="s">
        <v>40</v>
      </c>
      <c r="D14" s="119"/>
      <c r="E14" s="119" t="n">
        <v>0.195642768649721</v>
      </c>
      <c r="F14" s="119" t="n">
        <v>0.0471091850612675</v>
      </c>
      <c r="G14" s="119" t="n">
        <v>0.126029185375109</v>
      </c>
      <c r="H14" s="119" t="n">
        <v>0.0809978181646101</v>
      </c>
      <c r="I14" s="119" t="n">
        <v>0.12014183342936</v>
      </c>
      <c r="J14" s="119" t="n">
        <v>0.188650982172622</v>
      </c>
      <c r="K14" s="119" t="n">
        <v>0.246026611706939</v>
      </c>
      <c r="L14" s="119" t="n">
        <v>0.0167877957629651</v>
      </c>
      <c r="M14" s="119" t="n">
        <v>0.0819307940637736</v>
      </c>
      <c r="N14" s="119" t="n">
        <v>0.0855093688629982</v>
      </c>
      <c r="O14" s="119" t="n">
        <v>0.0846109138830958</v>
      </c>
      <c r="P14" s="119" t="n">
        <v>0.169057317739275</v>
      </c>
      <c r="Q14" s="119" t="n">
        <v>0.0947350208331971</v>
      </c>
      <c r="R14" s="119" t="n">
        <v>0.164478861963661</v>
      </c>
      <c r="S14" s="119" t="n">
        <v>0.142057833313596</v>
      </c>
      <c r="T14" s="119" t="n">
        <v>0.189947132845504</v>
      </c>
      <c r="U14" s="119" t="n">
        <v>0.045175874416117</v>
      </c>
      <c r="V14" s="119" t="n">
        <v>0.107163423505066</v>
      </c>
      <c r="W14" s="119" t="n">
        <v>0.0146152628559722</v>
      </c>
      <c r="X14" s="119" t="n">
        <v>0.12131893052643</v>
      </c>
      <c r="Y14" s="119" t="n">
        <v>0.00119883919803353</v>
      </c>
      <c r="Z14" s="119" t="n">
        <v>0.516027836520673</v>
      </c>
      <c r="AA14" s="119" t="n">
        <v>0.0811299802406011</v>
      </c>
      <c r="AB14" s="119" t="n">
        <v>0.22848533391539</v>
      </c>
      <c r="AC14" s="119" t="n">
        <v>0.00148004533467602</v>
      </c>
      <c r="AD14" s="119" t="n">
        <v>0.037160351792671</v>
      </c>
      <c r="AE14" s="119" t="n">
        <v>0.0235504354194615</v>
      </c>
      <c r="AF14" s="119" t="n">
        <v>0.129655693510958</v>
      </c>
      <c r="AG14" s="119" t="n">
        <v>0.127986566515661</v>
      </c>
      <c r="AH14" s="119" t="n">
        <v>0.126555399107632</v>
      </c>
      <c r="AI14" s="119" t="n">
        <v>0.161778324733757</v>
      </c>
      <c r="AJ14" s="119" t="n">
        <v>0.037160351792671</v>
      </c>
      <c r="AK14" s="119" t="n">
        <v>0.0801719573350132</v>
      </c>
      <c r="AL14" s="81"/>
      <c r="AM14" s="113"/>
    </row>
    <row r="15" customFormat="false" ht="11.1" hidden="false" customHeight="true" outlineLevel="0" collapsed="false">
      <c r="A15" s="1" t="n">
        <v>110310</v>
      </c>
      <c r="B15" s="51" t="n">
        <v>110310</v>
      </c>
      <c r="C15" s="118" t="s">
        <v>41</v>
      </c>
      <c r="D15" s="119"/>
      <c r="E15" s="119" t="n">
        <v>0</v>
      </c>
      <c r="F15" s="119" t="n">
        <v>0.0010768077195297</v>
      </c>
      <c r="G15" s="119" t="n">
        <v>0.00354903143921119</v>
      </c>
      <c r="H15" s="119" t="n">
        <v>0.00060875304413846</v>
      </c>
      <c r="I15" s="119" t="n">
        <v>0.00173016341022149</v>
      </c>
      <c r="J15" s="119" t="n">
        <v>0.00370406621603603</v>
      </c>
      <c r="K15" s="119" t="n">
        <v>0.000763727949782683</v>
      </c>
      <c r="L15" s="119" t="n">
        <v>0.00176363071302753</v>
      </c>
      <c r="M15" s="119" t="n">
        <v>0.0207415063362029</v>
      </c>
      <c r="N15" s="119" t="n">
        <v>0</v>
      </c>
      <c r="O15" s="119" t="n">
        <v>0.00154974289096352</v>
      </c>
      <c r="P15" s="119" t="n">
        <v>0.00587523396323403</v>
      </c>
      <c r="Q15" s="119" t="n">
        <v>0.0053036290875113</v>
      </c>
      <c r="R15" s="119" t="n">
        <v>0.00188402023334819</v>
      </c>
      <c r="S15" s="119" t="n">
        <v>0.00324396296385739</v>
      </c>
      <c r="T15" s="119" t="n">
        <v>0.00250364541208933</v>
      </c>
      <c r="U15" s="119" t="n">
        <v>0.0072328634509718</v>
      </c>
      <c r="V15" s="119" t="n">
        <v>0.0292098599634305</v>
      </c>
      <c r="W15" s="119" t="n">
        <v>0.00192760407548924</v>
      </c>
      <c r="X15" s="119" t="n">
        <v>0.0024775902797747</v>
      </c>
      <c r="Y15" s="119" t="n">
        <v>0.00119883919803353</v>
      </c>
      <c r="Z15" s="119" t="n">
        <v>0.00803253136167034</v>
      </c>
      <c r="AA15" s="119" t="n">
        <v>0.00834633100061106</v>
      </c>
      <c r="AB15" s="119" t="n">
        <v>9.57514492977304E-005</v>
      </c>
      <c r="AC15" s="119" t="n">
        <v>0.00148004533467602</v>
      </c>
      <c r="AD15" s="119" t="n">
        <v>0.00071464474366298</v>
      </c>
      <c r="AE15" s="119" t="n">
        <v>0.0235504354194615</v>
      </c>
      <c r="AF15" s="119" t="n">
        <v>0.0115993666258379</v>
      </c>
      <c r="AG15" s="119" t="n">
        <v>0.00293769674359525</v>
      </c>
      <c r="AH15" s="119" t="n">
        <v>0.00211086615159811</v>
      </c>
      <c r="AI15" s="119" t="n">
        <v>0.00774019049154017</v>
      </c>
      <c r="AJ15" s="119" t="n">
        <v>0.00071464474366298</v>
      </c>
      <c r="AK15" s="119" t="n">
        <v>0.00903659174658691</v>
      </c>
      <c r="AL15" s="81"/>
      <c r="AM15" s="113"/>
    </row>
    <row r="16" customFormat="false" ht="10.5" hidden="false" customHeight="true" outlineLevel="0" collapsed="false">
      <c r="A16" s="1" t="n">
        <v>110315</v>
      </c>
      <c r="B16" s="51" t="n">
        <v>110315</v>
      </c>
      <c r="C16" s="118" t="s">
        <v>42</v>
      </c>
      <c r="D16" s="119"/>
      <c r="E16" s="119" t="n">
        <v>0.195642768649721</v>
      </c>
      <c r="F16" s="119" t="n">
        <v>0.0460323773417378</v>
      </c>
      <c r="G16" s="119" t="n">
        <v>0.122480153935898</v>
      </c>
      <c r="H16" s="119" t="n">
        <v>0.0803890651204716</v>
      </c>
      <c r="I16" s="119" t="n">
        <v>0.118411670019138</v>
      </c>
      <c r="J16" s="119" t="n">
        <v>0.184946915956586</v>
      </c>
      <c r="K16" s="119" t="n">
        <v>0.245262883757156</v>
      </c>
      <c r="L16" s="119" t="n">
        <v>0.0150241650499376</v>
      </c>
      <c r="M16" s="119" t="n">
        <v>0.0611892877275707</v>
      </c>
      <c r="N16" s="119" t="n">
        <v>0.0855093688629982</v>
      </c>
      <c r="O16" s="119" t="n">
        <v>0.0830611709921323</v>
      </c>
      <c r="P16" s="119" t="n">
        <v>0.163182083776041</v>
      </c>
      <c r="Q16" s="119" t="n">
        <v>0.0894313917456858</v>
      </c>
      <c r="R16" s="119" t="n">
        <v>0.162594841730313</v>
      </c>
      <c r="S16" s="119" t="n">
        <v>0.138813870349738</v>
      </c>
      <c r="T16" s="119" t="n">
        <v>0.187443487433415</v>
      </c>
      <c r="U16" s="119" t="n">
        <v>0.0379430109651452</v>
      </c>
      <c r="V16" s="119" t="n">
        <v>0.0779535635416353</v>
      </c>
      <c r="W16" s="119" t="n">
        <v>0.0126876587804829</v>
      </c>
      <c r="X16" s="119" t="n">
        <v>0.118841340246655</v>
      </c>
      <c r="Y16" s="119" t="n">
        <v>0</v>
      </c>
      <c r="Z16" s="119" t="n">
        <v>0.507995305159002</v>
      </c>
      <c r="AA16" s="119" t="n">
        <v>0.0727836492399901</v>
      </c>
      <c r="AB16" s="119" t="n">
        <v>0.228389582466092</v>
      </c>
      <c r="AC16" s="119" t="n">
        <v>0</v>
      </c>
      <c r="AD16" s="119" t="n">
        <v>0.036445707049008</v>
      </c>
      <c r="AE16" s="119" t="n">
        <v>0</v>
      </c>
      <c r="AF16" s="119" t="n">
        <v>0.11805632688512</v>
      </c>
      <c r="AG16" s="119" t="n">
        <v>0.125048869772065</v>
      </c>
      <c r="AH16" s="119" t="n">
        <v>0.124444532956033</v>
      </c>
      <c r="AI16" s="119" t="n">
        <v>0.154038134242217</v>
      </c>
      <c r="AJ16" s="119" t="n">
        <v>0.036445707049008</v>
      </c>
      <c r="AK16" s="119" t="n">
        <v>0.0711353655884263</v>
      </c>
      <c r="AL16" s="81"/>
      <c r="AM16" s="113"/>
    </row>
    <row r="17" customFormat="false" ht="10.5" hidden="false" customHeight="true" outlineLevel="0" collapsed="false">
      <c r="A17" s="1" t="n">
        <v>1104</v>
      </c>
      <c r="B17" s="51" t="n">
        <v>1104</v>
      </c>
      <c r="C17" s="118" t="s">
        <v>43</v>
      </c>
      <c r="D17" s="119"/>
      <c r="E17" s="119" t="n">
        <v>0.0152863878122132</v>
      </c>
      <c r="F17" s="119" t="n">
        <v>0.0253022549154739</v>
      </c>
      <c r="G17" s="119" t="n">
        <v>0.0272012805303339</v>
      </c>
      <c r="H17" s="119" t="n">
        <v>0.0342509758174097</v>
      </c>
      <c r="I17" s="119" t="n">
        <v>0.0252259075045133</v>
      </c>
      <c r="J17" s="119" t="n">
        <v>0.0243039538081721</v>
      </c>
      <c r="K17" s="119" t="n">
        <v>0.0420046759895503</v>
      </c>
      <c r="L17" s="119" t="n">
        <v>0.066072335888325</v>
      </c>
      <c r="M17" s="119" t="n">
        <v>0.00425459179445747</v>
      </c>
      <c r="N17" s="119" t="n">
        <v>0.0247709327272845</v>
      </c>
      <c r="O17" s="119" t="n">
        <v>0.0248552509004803</v>
      </c>
      <c r="P17" s="119" t="n">
        <v>0.0138684720085286</v>
      </c>
      <c r="Q17" s="119" t="n">
        <v>0.000739216521504208</v>
      </c>
      <c r="R17" s="119" t="n">
        <v>0.000212056084702324</v>
      </c>
      <c r="S17" s="119" t="n">
        <v>0.0250428336918125</v>
      </c>
      <c r="T17" s="119" t="n">
        <v>0.0174453465177788</v>
      </c>
      <c r="U17" s="119" t="n">
        <v>0.0150525936367677</v>
      </c>
      <c r="V17" s="119" t="n">
        <v>0.00539437878926911</v>
      </c>
      <c r="W17" s="119" t="n">
        <v>0.0158680192440402</v>
      </c>
      <c r="X17" s="119" t="n">
        <v>0.0405738778997245</v>
      </c>
      <c r="Y17" s="119" t="n">
        <v>0.000646351910874502</v>
      </c>
      <c r="Z17" s="119" t="n">
        <v>0.0473289731169323</v>
      </c>
      <c r="AA17" s="119" t="n">
        <v>0.00256693041132267</v>
      </c>
      <c r="AB17" s="119" t="n">
        <v>0.0263320626263425</v>
      </c>
      <c r="AC17" s="119" t="n">
        <v>0.117591947880168</v>
      </c>
      <c r="AD17" s="119" t="n">
        <v>0.000548839503905366</v>
      </c>
      <c r="AE17" s="119" t="n">
        <v>0.00239613313642788</v>
      </c>
      <c r="AF17" s="119" t="n">
        <v>0.0139154555218516</v>
      </c>
      <c r="AG17" s="119" t="n">
        <v>0.0243488112005618</v>
      </c>
      <c r="AH17" s="119" t="n">
        <v>0.0267473324697416</v>
      </c>
      <c r="AI17" s="119" t="n">
        <v>0.0136681078953657</v>
      </c>
      <c r="AJ17" s="119" t="n">
        <v>0.000548839503905366</v>
      </c>
      <c r="AK17" s="119" t="n">
        <v>0.00107819133935393</v>
      </c>
      <c r="AL17" s="81"/>
      <c r="AM17" s="113"/>
    </row>
    <row r="18" customFormat="false" ht="11.1" hidden="false" customHeight="true" outlineLevel="0" collapsed="false">
      <c r="A18" s="1" t="n">
        <v>1105</v>
      </c>
      <c r="B18" s="51" t="n">
        <v>1105</v>
      </c>
      <c r="C18" s="118" t="s">
        <v>44</v>
      </c>
      <c r="D18" s="119"/>
      <c r="E18" s="119" t="n">
        <v>0.00110158514929007</v>
      </c>
      <c r="F18" s="119" t="n">
        <v>0</v>
      </c>
      <c r="G18" s="119" t="n">
        <v>5.22210732734042E-005</v>
      </c>
      <c r="H18" s="119" t="n">
        <v>0.000727230990437493</v>
      </c>
      <c r="I18" s="119" t="n">
        <v>0.000410423152576701</v>
      </c>
      <c r="J18" s="119" t="n">
        <v>0.000717031367313616</v>
      </c>
      <c r="K18" s="119" t="n">
        <v>0.00302550776730345</v>
      </c>
      <c r="L18" s="119" t="n">
        <v>0.000499293793114598</v>
      </c>
      <c r="M18" s="119" t="n">
        <v>3.47027160096914E-006</v>
      </c>
      <c r="N18" s="119" t="n">
        <v>0.00185136131310765</v>
      </c>
      <c r="O18" s="119" t="n">
        <v>0.000644850527644921</v>
      </c>
      <c r="P18" s="119" t="n">
        <v>0.00274493982694153</v>
      </c>
      <c r="Q18" s="119" t="n">
        <v>7.23044565716912E-006</v>
      </c>
      <c r="R18" s="119" t="n">
        <v>2.31731658045469E-007</v>
      </c>
      <c r="S18" s="119" t="n">
        <v>0.00146109458411322</v>
      </c>
      <c r="T18" s="119" t="n">
        <v>0.000247434203473474</v>
      </c>
      <c r="U18" s="119" t="n">
        <v>0.00216999703686586</v>
      </c>
      <c r="V18" s="119" t="n">
        <v>0.000225978138939537</v>
      </c>
      <c r="W18" s="119" t="n">
        <v>0.00233946236542493</v>
      </c>
      <c r="X18" s="119" t="n">
        <v>0.00372849623324657</v>
      </c>
      <c r="Y18" s="119" t="n">
        <v>0.000537176798048303</v>
      </c>
      <c r="Z18" s="119" t="n">
        <v>0</v>
      </c>
      <c r="AA18" s="119" t="n">
        <v>0.000644630224623656</v>
      </c>
      <c r="AB18" s="119" t="n">
        <v>0</v>
      </c>
      <c r="AC18" s="119" t="n">
        <v>0.00183067633660219</v>
      </c>
      <c r="AD18" s="119" t="n">
        <v>7.23584143569138E-005</v>
      </c>
      <c r="AE18" s="119" t="n">
        <v>0</v>
      </c>
      <c r="AF18" s="119" t="n">
        <v>0.00050166680373631</v>
      </c>
      <c r="AG18" s="119" t="n">
        <v>0.000760141047344751</v>
      </c>
      <c r="AH18" s="119" t="n">
        <v>0.00077571600726539</v>
      </c>
      <c r="AI18" s="119" t="n">
        <v>0.000940520085938878</v>
      </c>
      <c r="AJ18" s="119" t="n">
        <v>7.23584143569138E-005</v>
      </c>
      <c r="AK18" s="119" t="n">
        <v>5.75122879282249E-006</v>
      </c>
      <c r="AL18" s="81"/>
      <c r="AM18" s="113"/>
    </row>
    <row r="19" customFormat="false" ht="11.1" hidden="false" customHeight="true" outlineLevel="0" collapsed="false">
      <c r="A19" s="1" t="n">
        <v>12</v>
      </c>
      <c r="B19" s="51" t="n">
        <v>12</v>
      </c>
      <c r="C19" s="52" t="s">
        <v>45</v>
      </c>
      <c r="D19" s="119"/>
      <c r="E19" s="119" t="n">
        <v>0</v>
      </c>
      <c r="F19" s="119" t="n">
        <v>0</v>
      </c>
      <c r="G19" s="119" t="n">
        <v>0</v>
      </c>
      <c r="H19" s="119" t="n">
        <v>0</v>
      </c>
      <c r="I19" s="119" t="n">
        <v>0</v>
      </c>
      <c r="J19" s="119" t="n">
        <v>0</v>
      </c>
      <c r="K19" s="119" t="n">
        <v>0</v>
      </c>
      <c r="L19" s="119" t="n">
        <v>0</v>
      </c>
      <c r="M19" s="119" t="n">
        <v>0</v>
      </c>
      <c r="N19" s="119" t="n">
        <v>0</v>
      </c>
      <c r="O19" s="119" t="n">
        <v>0</v>
      </c>
      <c r="P19" s="119" t="n">
        <v>0</v>
      </c>
      <c r="Q19" s="119" t="n">
        <v>0</v>
      </c>
      <c r="R19" s="119" t="n">
        <v>0</v>
      </c>
      <c r="S19" s="119" t="n">
        <v>0</v>
      </c>
      <c r="T19" s="119" t="n">
        <v>0</v>
      </c>
      <c r="U19" s="119" t="n">
        <v>0</v>
      </c>
      <c r="V19" s="119" t="n">
        <v>0</v>
      </c>
      <c r="W19" s="119" t="n">
        <v>0</v>
      </c>
      <c r="X19" s="119" t="n">
        <v>0</v>
      </c>
      <c r="Y19" s="119" t="n">
        <v>0</v>
      </c>
      <c r="Z19" s="119" t="n">
        <v>0</v>
      </c>
      <c r="AA19" s="119" t="n">
        <v>0</v>
      </c>
      <c r="AB19" s="119" t="n">
        <v>0</v>
      </c>
      <c r="AC19" s="119" t="n">
        <v>0.0694249383813828</v>
      </c>
      <c r="AD19" s="119" t="n">
        <v>0</v>
      </c>
      <c r="AE19" s="119" t="n">
        <v>0</v>
      </c>
      <c r="AF19" s="119" t="n">
        <v>0.000808855819916527</v>
      </c>
      <c r="AG19" s="119" t="n">
        <v>5.84490268125392E-005</v>
      </c>
      <c r="AH19" s="119" t="n">
        <v>0</v>
      </c>
      <c r="AI19" s="119" t="n">
        <v>0.000580848214583918</v>
      </c>
      <c r="AJ19" s="119" t="n">
        <v>0</v>
      </c>
      <c r="AK19" s="119" t="n">
        <v>0</v>
      </c>
      <c r="AL19" s="81"/>
      <c r="AM19" s="113"/>
    </row>
    <row r="20" customFormat="false" ht="11.1" hidden="false" customHeight="true" outlineLevel="0" collapsed="false">
      <c r="A20" s="1" t="n">
        <v>13</v>
      </c>
      <c r="B20" s="51" t="n">
        <v>13</v>
      </c>
      <c r="C20" s="52" t="s">
        <v>49</v>
      </c>
      <c r="D20" s="119"/>
      <c r="E20" s="119" t="n">
        <v>0.224501808919016</v>
      </c>
      <c r="F20" s="119" t="n">
        <v>0.304252335615148</v>
      </c>
      <c r="G20" s="119" t="n">
        <v>0.120303391481503</v>
      </c>
      <c r="H20" s="119" t="n">
        <v>0.231232189398532</v>
      </c>
      <c r="I20" s="119" t="n">
        <v>0.198714822033098</v>
      </c>
      <c r="J20" s="119" t="n">
        <v>0.0520563111470201</v>
      </c>
      <c r="K20" s="119" t="n">
        <v>0.0760132400928923</v>
      </c>
      <c r="L20" s="119" t="n">
        <v>0.533581761618661</v>
      </c>
      <c r="M20" s="119" t="n">
        <v>0.109989610961281</v>
      </c>
      <c r="N20" s="119" t="n">
        <v>0.119442993360628</v>
      </c>
      <c r="O20" s="119" t="n">
        <v>0.130907119994122</v>
      </c>
      <c r="P20" s="119" t="n">
        <v>0.0767953727517674</v>
      </c>
      <c r="Q20" s="119" t="n">
        <v>0.10560287055203</v>
      </c>
      <c r="R20" s="119" t="n">
        <v>0.00818305767085315</v>
      </c>
      <c r="S20" s="119" t="n">
        <v>0.115029594514795</v>
      </c>
      <c r="T20" s="119" t="n">
        <v>0.0334819559463699</v>
      </c>
      <c r="U20" s="119" t="n">
        <v>0.124696076344736</v>
      </c>
      <c r="V20" s="119" t="n">
        <v>0.0153744581633645</v>
      </c>
      <c r="W20" s="119" t="n">
        <v>0.139731023643875</v>
      </c>
      <c r="X20" s="119" t="n">
        <v>0.0816818830398378</v>
      </c>
      <c r="Y20" s="119" t="n">
        <v>0.225024408537551</v>
      </c>
      <c r="Z20" s="119" t="n">
        <v>0.0703883677671856</v>
      </c>
      <c r="AA20" s="119" t="n">
        <v>0.158259866123711</v>
      </c>
      <c r="AB20" s="119" t="n">
        <v>0.128304829636825</v>
      </c>
      <c r="AC20" s="119" t="n">
        <v>0.16538014839469</v>
      </c>
      <c r="AD20" s="119" t="n">
        <v>0.0739589049147322</v>
      </c>
      <c r="AE20" s="119" t="n">
        <v>0.0558846576291372</v>
      </c>
      <c r="AF20" s="119" t="n">
        <v>0.0817680528270187</v>
      </c>
      <c r="AG20" s="119" t="n">
        <v>0.162934467542316</v>
      </c>
      <c r="AH20" s="119" t="n">
        <v>0.180255048662847</v>
      </c>
      <c r="AI20" s="119" t="n">
        <v>0.0444067859122929</v>
      </c>
      <c r="AJ20" s="119" t="n">
        <v>0.0739589049147322</v>
      </c>
      <c r="AK20" s="119" t="n">
        <v>0.0954314340309903</v>
      </c>
      <c r="AL20" s="81"/>
      <c r="AM20" s="113"/>
    </row>
    <row r="21" customFormat="false" ht="11.1" hidden="false" customHeight="true" outlineLevel="0" collapsed="false">
      <c r="B21" s="51"/>
      <c r="C21" s="52" t="s">
        <v>212</v>
      </c>
      <c r="D21" s="119"/>
      <c r="E21" s="119" t="n">
        <v>0.071526691144078</v>
      </c>
      <c r="F21" s="119" t="n">
        <v>0.0406718487564479</v>
      </c>
      <c r="G21" s="119" t="n">
        <v>0.0594176273130449</v>
      </c>
      <c r="H21" s="119" t="n">
        <v>0.0334288506330801</v>
      </c>
      <c r="I21" s="119" t="n">
        <v>0.0544732571454023</v>
      </c>
      <c r="J21" s="119" t="n">
        <v>0.00165020705130546</v>
      </c>
      <c r="K21" s="119" t="n">
        <v>0.0397792297839914</v>
      </c>
      <c r="L21" s="119" t="n">
        <v>0.308970218388209</v>
      </c>
      <c r="M21" s="119" t="n">
        <v>0.10726017115031</v>
      </c>
      <c r="N21" s="119" t="n">
        <v>0.0871349345851533</v>
      </c>
      <c r="O21" s="119" t="n">
        <v>0.0940716143119394</v>
      </c>
      <c r="P21" s="119" t="n">
        <v>0.0337814094392556</v>
      </c>
      <c r="Q21" s="119" t="n">
        <v>0.085108206345409</v>
      </c>
      <c r="R21" s="119" t="n">
        <v>0.00101621892967347</v>
      </c>
      <c r="S21" s="119" t="n">
        <v>0.0710831524768349</v>
      </c>
      <c r="T21" s="119" t="n">
        <v>0.0234466176213879</v>
      </c>
      <c r="U21" s="119" t="n">
        <v>0.0159164631598612</v>
      </c>
      <c r="V21" s="119" t="n">
        <v>0.00604106444737158</v>
      </c>
      <c r="W21" s="119" t="n">
        <v>0.0875695639628785</v>
      </c>
      <c r="X21" s="119" t="n">
        <v>0.107502067983912</v>
      </c>
      <c r="Y21" s="119" t="n">
        <v>0.131808269368256</v>
      </c>
      <c r="Z21" s="119" t="n">
        <v>0.0692779649723044</v>
      </c>
      <c r="AA21" s="119" t="n">
        <v>0.0752521678353567</v>
      </c>
      <c r="AB21" s="119" t="n">
        <v>0.109746667418483</v>
      </c>
      <c r="AC21" s="119" t="n">
        <v>0</v>
      </c>
      <c r="AD21" s="119" t="n">
        <v>0.0755770010802008</v>
      </c>
      <c r="AE21" s="119" t="n">
        <v>0.0625666292139559</v>
      </c>
      <c r="AF21" s="119" t="n">
        <v>0.0514037933737371</v>
      </c>
      <c r="AG21" s="119" t="n">
        <v>0.0597174414467901</v>
      </c>
      <c r="AH21" s="119" t="n">
        <v>0.0644620498830024</v>
      </c>
      <c r="AI21" s="119" t="n">
        <v>0.0105656685122138</v>
      </c>
      <c r="AJ21" s="119" t="n">
        <v>0.0755770010802008</v>
      </c>
      <c r="AK21" s="119" t="n">
        <v>0.080699673418023</v>
      </c>
      <c r="AL21" s="81"/>
      <c r="AM21" s="113"/>
    </row>
    <row r="22" customFormat="false" ht="11.1" hidden="false" customHeight="true" outlineLevel="0" collapsed="false">
      <c r="B22" s="51"/>
      <c r="C22" s="52" t="s">
        <v>213</v>
      </c>
      <c r="D22" s="119"/>
      <c r="E22" s="119" t="n">
        <v>0.17821055180998</v>
      </c>
      <c r="F22" s="119" t="n">
        <v>0.262230868776168</v>
      </c>
      <c r="G22" s="119" t="n">
        <v>0.0515466038399728</v>
      </c>
      <c r="H22" s="119" t="n">
        <v>0.210754346731115</v>
      </c>
      <c r="I22" s="119" t="n">
        <v>0.148738959912037</v>
      </c>
      <c r="J22" s="119" t="n">
        <v>0.0437874912489293</v>
      </c>
      <c r="K22" s="119" t="n">
        <v>0.0353463080877801</v>
      </c>
      <c r="L22" s="119" t="n">
        <v>0.222657911634474</v>
      </c>
      <c r="M22" s="119" t="n">
        <v>0.000201422831204008</v>
      </c>
      <c r="N22" s="119" t="n">
        <v>0.0440278139685879</v>
      </c>
      <c r="O22" s="119" t="n">
        <v>0.0349736494165007</v>
      </c>
      <c r="P22" s="119" t="n">
        <v>0.0352406484286161</v>
      </c>
      <c r="Q22" s="119" t="n">
        <v>0.0234244985802042</v>
      </c>
      <c r="R22" s="119" t="n">
        <v>0</v>
      </c>
      <c r="S22" s="119" t="n">
        <v>0.042929116251583</v>
      </c>
      <c r="T22" s="119" t="n">
        <v>0.000812529966420579</v>
      </c>
      <c r="U22" s="119" t="n">
        <v>0.0849319718574988</v>
      </c>
      <c r="V22" s="119" t="n">
        <v>0.00141262230293812</v>
      </c>
      <c r="W22" s="119" t="n">
        <v>0.183756922377699</v>
      </c>
      <c r="X22" s="119" t="n">
        <v>0</v>
      </c>
      <c r="Y22" s="119" t="n">
        <v>0.369095820027374</v>
      </c>
      <c r="Z22" s="119" t="n">
        <v>0</v>
      </c>
      <c r="AA22" s="119" t="n">
        <v>0.0942453606226687</v>
      </c>
      <c r="AB22" s="119" t="n">
        <v>0.0485571540985229</v>
      </c>
      <c r="AC22" s="119" t="n">
        <v>0.409434441953452</v>
      </c>
      <c r="AD22" s="119" t="n">
        <v>0.00321298896077686</v>
      </c>
      <c r="AE22" s="119" t="n">
        <v>0</v>
      </c>
      <c r="AF22" s="119" t="n">
        <v>0.0353887924887274</v>
      </c>
      <c r="AG22" s="119" t="n">
        <v>0.106253235504442</v>
      </c>
      <c r="AH22" s="119" t="n">
        <v>0.119805466529482</v>
      </c>
      <c r="AI22" s="119" t="n">
        <v>0.0279836583515555</v>
      </c>
      <c r="AJ22" s="119" t="n">
        <v>0.00321298896077686</v>
      </c>
      <c r="AK22" s="119" t="n">
        <v>0.0188432897013346</v>
      </c>
      <c r="AL22" s="81"/>
      <c r="AM22" s="113"/>
    </row>
    <row r="23" customFormat="false" ht="11.1" hidden="false" customHeight="true" outlineLevel="0" collapsed="false">
      <c r="B23" s="51" t="n">
        <v>1307</v>
      </c>
      <c r="C23" s="54" t="s">
        <v>56</v>
      </c>
      <c r="D23" s="119"/>
      <c r="E23" s="119" t="n">
        <v>0.00673855173285427</v>
      </c>
      <c r="F23" s="119" t="n">
        <v>0.0444931135068473</v>
      </c>
      <c r="G23" s="119" t="n">
        <v>0.0286959407298313</v>
      </c>
      <c r="H23" s="119" t="n">
        <v>0.0149383307642675</v>
      </c>
      <c r="I23" s="119" t="n">
        <v>0.0238530936363811</v>
      </c>
      <c r="J23" s="119" t="n">
        <v>0.0120867680115133</v>
      </c>
      <c r="K23" s="119" t="n">
        <v>0.0083742158025058</v>
      </c>
      <c r="L23" s="119" t="n">
        <v>0.0978122876968216</v>
      </c>
      <c r="M23" s="119" t="n">
        <v>0.0129169219441079</v>
      </c>
      <c r="N23" s="119" t="n">
        <v>0.0103948363626077</v>
      </c>
      <c r="O23" s="119" t="n">
        <v>0.013933766141989</v>
      </c>
      <c r="P23" s="119" t="n">
        <v>0.0139493041572888</v>
      </c>
      <c r="Q23" s="119" t="n">
        <v>0.00796251044408805</v>
      </c>
      <c r="R23" s="119" t="n">
        <v>0.00840641135016532</v>
      </c>
      <c r="S23" s="119" t="n">
        <v>0.0154793322963333</v>
      </c>
      <c r="T23" s="119" t="n">
        <v>0.0135090610164432</v>
      </c>
      <c r="U23" s="119" t="n">
        <v>0.0331596561051551</v>
      </c>
      <c r="V23" s="119" t="n">
        <v>0.00953516576990681</v>
      </c>
      <c r="W23" s="119" t="n">
        <v>0.00273218744451483</v>
      </c>
      <c r="X23" s="119" t="n">
        <v>0</v>
      </c>
      <c r="Y23" s="119" t="n">
        <v>0.00404938481847264</v>
      </c>
      <c r="Z23" s="119" t="n">
        <v>0.00853685551781263</v>
      </c>
      <c r="AA23" s="119" t="n">
        <v>0.00938675577129239</v>
      </c>
      <c r="AB23" s="119" t="n">
        <v>0.013421604988063</v>
      </c>
      <c r="AC23" s="119" t="n">
        <v>0.00700270670744704</v>
      </c>
      <c r="AD23" s="119" t="n">
        <v>0.00487152358076521</v>
      </c>
      <c r="AE23" s="119" t="n">
        <v>0.0019856268684641</v>
      </c>
      <c r="AF23" s="119" t="n">
        <v>0.0102809776192656</v>
      </c>
      <c r="AG23" s="119" t="n">
        <v>0.0201764451318807</v>
      </c>
      <c r="AH23" s="119" t="n">
        <v>0.021897612480319</v>
      </c>
      <c r="AI23" s="119" t="n">
        <v>0.0111951023924272</v>
      </c>
      <c r="AJ23" s="119" t="n">
        <v>0.00487152358076521</v>
      </c>
      <c r="AK23" s="119" t="n">
        <v>0.00679359098948943</v>
      </c>
      <c r="AL23" s="81"/>
      <c r="AM23" s="113"/>
    </row>
    <row r="24" customFormat="false" ht="11.1" hidden="false" customHeight="true" outlineLevel="0" collapsed="false">
      <c r="B24" s="51" t="n">
        <v>1399</v>
      </c>
      <c r="C24" s="54" t="s">
        <v>57</v>
      </c>
      <c r="D24" s="119"/>
      <c r="E24" s="119" t="n">
        <v>-0.0143788564440134</v>
      </c>
      <c r="F24" s="119" t="n">
        <v>-0.00648707205350571</v>
      </c>
      <c r="G24" s="119" t="n">
        <v>-0.00566872363122124</v>
      </c>
      <c r="H24" s="119" t="n">
        <v>-0.000265381722528529</v>
      </c>
      <c r="I24" s="119" t="n">
        <v>-0.00702749509084543</v>
      </c>
      <c r="J24" s="119" t="n">
        <v>-0.000575244652886197</v>
      </c>
      <c r="K24" s="119" t="n">
        <v>-0.00062607262349672</v>
      </c>
      <c r="L24" s="119" t="n">
        <v>-0.00627698065981913</v>
      </c>
      <c r="M24" s="119" t="n">
        <v>-0.000129169224785158</v>
      </c>
      <c r="N24" s="119" t="n">
        <v>-0.00746018989604648</v>
      </c>
      <c r="O24" s="119" t="n">
        <v>-2.54219872189796E-005</v>
      </c>
      <c r="P24" s="119" t="n">
        <v>-0.000221932285708114</v>
      </c>
      <c r="Q24" s="119" t="n">
        <v>-0.00122606046995799</v>
      </c>
      <c r="R24" s="119" t="n">
        <v>-9.42263088957015E-005</v>
      </c>
      <c r="S24" s="119" t="n">
        <v>-0.00234816799399964</v>
      </c>
      <c r="T24" s="119" t="n">
        <v>-0.000114718015629262</v>
      </c>
      <c r="U24" s="119" t="n">
        <v>-0.000236611464417649</v>
      </c>
      <c r="V24" s="119" t="n">
        <v>-9.53516933847212E-005</v>
      </c>
      <c r="W24" s="119" t="n">
        <v>-0.00206510458381059</v>
      </c>
      <c r="X24" s="119" t="n">
        <v>-0.00107503540184002</v>
      </c>
      <c r="Y24" s="119" t="n">
        <v>0</v>
      </c>
      <c r="Z24" s="119" t="n">
        <v>-0.000114829958890719</v>
      </c>
      <c r="AA24" s="119" t="n">
        <v>-0.00264790380469731</v>
      </c>
      <c r="AB24" s="119" t="n">
        <v>-0.00282201923946477</v>
      </c>
      <c r="AC24" s="119" t="n">
        <v>-6.99789164438897E-005</v>
      </c>
      <c r="AD24" s="119" t="n">
        <v>-0.000836615094448572</v>
      </c>
      <c r="AE24" s="119" t="n">
        <v>-1.98562149658179E-005</v>
      </c>
      <c r="AF24" s="119" t="n">
        <v>-0.000948415999574351</v>
      </c>
      <c r="AG24" s="119" t="n">
        <v>-0.00507577029051989</v>
      </c>
      <c r="AH24" s="119" t="n">
        <v>-0.00583794905714112</v>
      </c>
      <c r="AI24" s="119" t="n">
        <v>-0.00029717039318603</v>
      </c>
      <c r="AJ24" s="119" t="n">
        <v>-0.000836615094448572</v>
      </c>
      <c r="AK24" s="119" t="n">
        <v>-0.000990159000230471</v>
      </c>
      <c r="AL24" s="81"/>
      <c r="AM24" s="113"/>
    </row>
    <row r="25" customFormat="false" ht="11.1" hidden="false" customHeight="true" outlineLevel="0" collapsed="false">
      <c r="A25" s="1" t="n">
        <v>14</v>
      </c>
      <c r="B25" s="120" t="n">
        <v>14</v>
      </c>
      <c r="C25" s="118" t="s">
        <v>60</v>
      </c>
      <c r="D25" s="119"/>
      <c r="E25" s="119" t="n">
        <v>0.368980368872679</v>
      </c>
      <c r="F25" s="119" t="n">
        <v>0.354515251564877</v>
      </c>
      <c r="G25" s="119" t="n">
        <v>0.535601634906655</v>
      </c>
      <c r="H25" s="119" t="n">
        <v>0.483715105899437</v>
      </c>
      <c r="I25" s="119" t="n">
        <v>0.453066885760119</v>
      </c>
      <c r="J25" s="119" t="n">
        <v>0.6012190086173</v>
      </c>
      <c r="K25" s="119" t="n">
        <v>0.511384691386336</v>
      </c>
      <c r="L25" s="119" t="n">
        <v>0.297833944874801</v>
      </c>
      <c r="M25" s="119" t="n">
        <v>0.698848614303752</v>
      </c>
      <c r="N25" s="119" t="n">
        <v>0.600990137884495</v>
      </c>
      <c r="O25" s="119" t="n">
        <v>0.58550882223124</v>
      </c>
      <c r="P25" s="119" t="n">
        <v>0.663868320871714</v>
      </c>
      <c r="Q25" s="119" t="n">
        <v>0.640902549615076</v>
      </c>
      <c r="R25" s="119" t="n">
        <v>0.71659638926098</v>
      </c>
      <c r="S25" s="119" t="n">
        <v>0.583862758572323</v>
      </c>
      <c r="T25" s="119" t="n">
        <v>0.506482322418579</v>
      </c>
      <c r="U25" s="119" t="n">
        <v>0.582456779540708</v>
      </c>
      <c r="V25" s="119" t="n">
        <v>0.7175125092394</v>
      </c>
      <c r="W25" s="119" t="n">
        <v>0.679395157150291</v>
      </c>
      <c r="X25" s="119" t="n">
        <v>0.464797335283493</v>
      </c>
      <c r="Y25" s="119" t="n">
        <v>0.0613622826432995</v>
      </c>
      <c r="Z25" s="119" t="n">
        <v>0.252239294591436</v>
      </c>
      <c r="AA25" s="119" t="n">
        <v>0.608229473532075</v>
      </c>
      <c r="AB25" s="119" t="n">
        <v>0.539155761173123</v>
      </c>
      <c r="AC25" s="119" t="n">
        <v>0.208935148947412</v>
      </c>
      <c r="AD25" s="119" t="n">
        <v>0.632712742124456</v>
      </c>
      <c r="AE25" s="119" t="n">
        <v>0.858030367095456</v>
      </c>
      <c r="AF25" s="119" t="n">
        <v>0.603057938989881</v>
      </c>
      <c r="AG25" s="119" t="n">
        <v>0.506620290765349</v>
      </c>
      <c r="AH25" s="119" t="n">
        <v>0.481013512706753</v>
      </c>
      <c r="AI25" s="119" t="n">
        <v>0.65198357556572</v>
      </c>
      <c r="AJ25" s="119" t="n">
        <v>0.632712742124456</v>
      </c>
      <c r="AK25" s="119" t="n">
        <v>0.685322927633864</v>
      </c>
      <c r="AL25" s="81"/>
      <c r="AM25" s="113"/>
    </row>
    <row r="26" customFormat="false" ht="11.1" hidden="false" customHeight="true" outlineLevel="0" collapsed="false">
      <c r="B26" s="51"/>
      <c r="C26" s="54" t="s">
        <v>214</v>
      </c>
      <c r="D26" s="119"/>
      <c r="E26" s="119" t="n">
        <v>0.170174133546924</v>
      </c>
      <c r="F26" s="119" t="n">
        <v>0.222159083115395</v>
      </c>
      <c r="G26" s="119" t="n">
        <v>0.350494452668712</v>
      </c>
      <c r="H26" s="119" t="n">
        <v>0.369883047346791</v>
      </c>
      <c r="I26" s="119" t="n">
        <v>0.286889973972439</v>
      </c>
      <c r="J26" s="119" t="n">
        <v>0.275050255127852</v>
      </c>
      <c r="K26" s="119" t="n">
        <v>0.43996946141064</v>
      </c>
      <c r="L26" s="119" t="n">
        <v>0.301716158621518</v>
      </c>
      <c r="M26" s="119" t="n">
        <v>0.368975863275619</v>
      </c>
      <c r="N26" s="119" t="n">
        <v>0.519675927262928</v>
      </c>
      <c r="O26" s="119" t="n">
        <v>0.478546350014339</v>
      </c>
      <c r="P26" s="119" t="n">
        <v>0.219727648842402</v>
      </c>
      <c r="Q26" s="119" t="n">
        <v>0.137404252082701</v>
      </c>
      <c r="R26" s="119" t="n">
        <v>0.00015818589550336</v>
      </c>
      <c r="S26" s="119" t="n">
        <v>0.352907056355058</v>
      </c>
      <c r="T26" s="119" t="n">
        <v>0.202489834733072</v>
      </c>
      <c r="U26" s="119" t="n">
        <v>0.394695885335166</v>
      </c>
      <c r="V26" s="119" t="n">
        <v>0.00198631980496687</v>
      </c>
      <c r="W26" s="119" t="n">
        <v>0.825175598713558</v>
      </c>
      <c r="X26" s="119" t="n">
        <v>0.394068320499622</v>
      </c>
      <c r="Y26" s="119" t="n">
        <v>0.00560158409394626</v>
      </c>
      <c r="Z26" s="119" t="n">
        <v>0.127426616728726</v>
      </c>
      <c r="AA26" s="119" t="n">
        <v>0.355575194263262</v>
      </c>
      <c r="AB26" s="119" t="n">
        <v>0.543746743250423</v>
      </c>
      <c r="AC26" s="119" t="n">
        <v>0.0548343536270482</v>
      </c>
      <c r="AD26" s="119" t="n">
        <v>0.174115186902</v>
      </c>
      <c r="AE26" s="119" t="n">
        <v>0.187594440317893</v>
      </c>
      <c r="AF26" s="119" t="n">
        <v>0.250341203579668</v>
      </c>
      <c r="AG26" s="119" t="n">
        <v>0.305808531623051</v>
      </c>
      <c r="AH26" s="119" t="n">
        <v>0.331917014397788</v>
      </c>
      <c r="AI26" s="119" t="n">
        <v>0.148541491079925</v>
      </c>
      <c r="AJ26" s="119" t="n">
        <v>0.174115186902</v>
      </c>
      <c r="AK26" s="119" t="n">
        <v>0.147672246115491</v>
      </c>
      <c r="AL26" s="81"/>
      <c r="AM26" s="113"/>
    </row>
    <row r="27" customFormat="false" ht="11.1" hidden="false" customHeight="true" outlineLevel="0" collapsed="false">
      <c r="B27" s="51"/>
      <c r="C27" s="54" t="s">
        <v>215</v>
      </c>
      <c r="D27" s="119"/>
      <c r="E27" s="119" t="n">
        <v>0.186836975922682</v>
      </c>
      <c r="F27" s="119" t="n">
        <v>0.172338502677803</v>
      </c>
      <c r="G27" s="119" t="n">
        <v>0.112244474189542</v>
      </c>
      <c r="H27" s="119" t="n">
        <v>0.0849233301843791</v>
      </c>
      <c r="I27" s="119" t="n">
        <v>0.136507546649846</v>
      </c>
      <c r="J27" s="119" t="n">
        <v>0.32018020259986</v>
      </c>
      <c r="K27" s="119" t="n">
        <v>0.060939322968512</v>
      </c>
      <c r="L27" s="119" t="n">
        <v>0.00396975059367256</v>
      </c>
      <c r="M27" s="119" t="n">
        <v>0.107421278610939</v>
      </c>
      <c r="N27" s="119" t="n">
        <v>0.0288729964688334</v>
      </c>
      <c r="O27" s="119" t="n">
        <v>0.118732013482746</v>
      </c>
      <c r="P27" s="119" t="n">
        <v>0.339521426959206</v>
      </c>
      <c r="Q27" s="119" t="n">
        <v>0.133679100734276</v>
      </c>
      <c r="R27" s="119" t="n">
        <v>0.67953923685025</v>
      </c>
      <c r="S27" s="119" t="n">
        <v>0.157977990104118</v>
      </c>
      <c r="T27" s="119" t="n">
        <v>0.287396930111389</v>
      </c>
      <c r="U27" s="119" t="n">
        <v>0.172422515157609</v>
      </c>
      <c r="V27" s="119" t="n">
        <v>0.579963906400003</v>
      </c>
      <c r="W27" s="119" t="n">
        <v>0</v>
      </c>
      <c r="X27" s="119" t="n">
        <v>0.090901533313971</v>
      </c>
      <c r="Y27" s="119" t="n">
        <v>0.0302504546564556</v>
      </c>
      <c r="Z27" s="119" t="n">
        <v>0.0865507045279413</v>
      </c>
      <c r="AA27" s="119" t="n">
        <v>0.0975868512491719</v>
      </c>
      <c r="AB27" s="119" t="n">
        <v>0.00205517369098477</v>
      </c>
      <c r="AC27" s="119" t="n">
        <v>0.182782028771378</v>
      </c>
      <c r="AD27" s="119" t="n">
        <v>0.233822631828075</v>
      </c>
      <c r="AE27" s="119" t="n">
        <v>0</v>
      </c>
      <c r="AF27" s="119" t="n">
        <v>0.214929521928557</v>
      </c>
      <c r="AG27" s="119" t="n">
        <v>0.149186166080951</v>
      </c>
      <c r="AH27" s="119" t="n">
        <v>0.115769420675583</v>
      </c>
      <c r="AI27" s="119" t="n">
        <v>0.44706226684833</v>
      </c>
      <c r="AJ27" s="119" t="n">
        <v>0.233822631828075</v>
      </c>
      <c r="AK27" s="119" t="n">
        <v>0.106330803050748</v>
      </c>
      <c r="AL27" s="81"/>
      <c r="AM27" s="113"/>
    </row>
    <row r="28" customFormat="false" ht="11.1" hidden="false" customHeight="true" outlineLevel="0" collapsed="false">
      <c r="B28" s="51"/>
      <c r="C28" s="54" t="s">
        <v>216</v>
      </c>
      <c r="D28" s="119"/>
      <c r="E28" s="119" t="n">
        <v>0.0251008072928318</v>
      </c>
      <c r="F28" s="119" t="n">
        <v>0.0685487698832921</v>
      </c>
      <c r="G28" s="119" t="n">
        <v>0.0829037270987371</v>
      </c>
      <c r="H28" s="119" t="n">
        <v>0.0567487421429633</v>
      </c>
      <c r="I28" s="119" t="n">
        <v>0.0618794501496658</v>
      </c>
      <c r="J28" s="119" t="n">
        <v>0.0422442107963067</v>
      </c>
      <c r="K28" s="119" t="n">
        <v>0.0321637214307277</v>
      </c>
      <c r="L28" s="119" t="n">
        <v>0.0139576365732827</v>
      </c>
      <c r="M28" s="119" t="n">
        <v>0.273645142657279</v>
      </c>
      <c r="N28" s="119" t="n">
        <v>0.0699175700631238</v>
      </c>
      <c r="O28" s="119" t="n">
        <v>0.00764281345602134</v>
      </c>
      <c r="P28" s="119" t="n">
        <v>0.121700334896588</v>
      </c>
      <c r="Q28" s="119" t="n">
        <v>0.0576000892498436</v>
      </c>
      <c r="R28" s="119" t="n">
        <v>0.000212687986936621</v>
      </c>
      <c r="S28" s="119" t="n">
        <v>0.0613311808330267</v>
      </c>
      <c r="T28" s="119" t="n">
        <v>0.0312183040723899</v>
      </c>
      <c r="U28" s="119" t="n">
        <v>0</v>
      </c>
      <c r="V28" s="119" t="n">
        <v>0</v>
      </c>
      <c r="W28" s="119" t="n">
        <v>0.00153000134804069</v>
      </c>
      <c r="X28" s="119" t="n">
        <v>0</v>
      </c>
      <c r="Y28" s="119" t="n">
        <v>0</v>
      </c>
      <c r="Z28" s="119" t="n">
        <v>0.0448504976826129</v>
      </c>
      <c r="AA28" s="119" t="n">
        <v>0.13889265142126</v>
      </c>
      <c r="AB28" s="119" t="n">
        <v>0.00681417758885062</v>
      </c>
      <c r="AC28" s="119" t="n">
        <v>0</v>
      </c>
      <c r="AD28" s="119" t="n">
        <v>0.255685505966621</v>
      </c>
      <c r="AE28" s="119" t="n">
        <v>0</v>
      </c>
      <c r="AF28" s="119" t="n">
        <v>0.0427948463454898</v>
      </c>
      <c r="AG28" s="119" t="n">
        <v>0.0603213187755562</v>
      </c>
      <c r="AH28" s="119" t="n">
        <v>0.0621614467996899</v>
      </c>
      <c r="AI28" s="119" t="n">
        <v>0.042908467855773</v>
      </c>
      <c r="AJ28" s="119" t="n">
        <v>0.255685505966621</v>
      </c>
      <c r="AK28" s="119" t="n">
        <v>0.0458161650705975</v>
      </c>
      <c r="AL28" s="81"/>
      <c r="AM28" s="113"/>
    </row>
    <row r="29" customFormat="false" ht="11.1" hidden="false" customHeight="true" outlineLevel="0" collapsed="false">
      <c r="B29" s="51"/>
      <c r="C29" s="54" t="s">
        <v>217</v>
      </c>
      <c r="D29" s="119"/>
      <c r="E29" s="119" t="n">
        <v>0.00264008158065348</v>
      </c>
      <c r="F29" s="119" t="n">
        <v>0.015202616015698</v>
      </c>
      <c r="G29" s="119" t="n">
        <v>0.0290027334155229</v>
      </c>
      <c r="H29" s="119" t="n">
        <v>0</v>
      </c>
      <c r="I29" s="119" t="n">
        <v>0.0150977333434165</v>
      </c>
      <c r="J29" s="119" t="n">
        <v>0.0115962628374856</v>
      </c>
      <c r="K29" s="119" t="n">
        <v>0</v>
      </c>
      <c r="L29" s="119" t="n">
        <v>0</v>
      </c>
      <c r="M29" s="119" t="n">
        <v>0</v>
      </c>
      <c r="N29" s="119" t="n">
        <v>0</v>
      </c>
      <c r="O29" s="119" t="n">
        <v>0</v>
      </c>
      <c r="P29" s="119" t="n">
        <v>0</v>
      </c>
      <c r="Q29" s="119" t="n">
        <v>0.344914480288892</v>
      </c>
      <c r="R29" s="119" t="n">
        <v>0.0775023110742226</v>
      </c>
      <c r="S29" s="119" t="n">
        <v>0.0391948756776704</v>
      </c>
      <c r="T29" s="119" t="n">
        <v>0.000621090538419719</v>
      </c>
      <c r="U29" s="119" t="n">
        <v>0.0497726033328274</v>
      </c>
      <c r="V29" s="119" t="n">
        <v>0.161479922012625</v>
      </c>
      <c r="W29" s="119" t="n">
        <v>0</v>
      </c>
      <c r="X29" s="119" t="n">
        <v>0.0143510040603926</v>
      </c>
      <c r="Y29" s="119" t="n">
        <v>0.0264423417341882</v>
      </c>
      <c r="Z29" s="119" t="n">
        <v>0</v>
      </c>
      <c r="AA29" s="119" t="n">
        <v>0.0423120775933053</v>
      </c>
      <c r="AB29" s="119" t="n">
        <v>0</v>
      </c>
      <c r="AC29" s="119" t="n">
        <v>0</v>
      </c>
      <c r="AD29" s="119" t="n">
        <v>0</v>
      </c>
      <c r="AE29" s="119" t="n">
        <v>0.717848152443895</v>
      </c>
      <c r="AF29" s="119" t="n">
        <v>0.123395969521309</v>
      </c>
      <c r="AG29" s="119" t="n">
        <v>0.0307930701011833</v>
      </c>
      <c r="AH29" s="119" t="n">
        <v>0.01139445534686</v>
      </c>
      <c r="AI29" s="119" t="n">
        <v>0.048416035103509</v>
      </c>
      <c r="AJ29" s="119" t="n">
        <v>0</v>
      </c>
      <c r="AK29" s="119" t="n">
        <v>0.421209884927945</v>
      </c>
      <c r="AL29" s="81"/>
      <c r="AM29" s="113"/>
    </row>
    <row r="30" customFormat="false" ht="11.1" hidden="false" customHeight="true" outlineLevel="0" collapsed="false">
      <c r="A30" s="1" t="n">
        <v>1499</v>
      </c>
      <c r="B30" s="51" t="n">
        <v>1499</v>
      </c>
      <c r="C30" s="118" t="s">
        <v>85</v>
      </c>
      <c r="D30" s="119"/>
      <c r="E30" s="119" t="n">
        <v>-0.0109669605604732</v>
      </c>
      <c r="F30" s="119" t="n">
        <v>-0.0202583504950617</v>
      </c>
      <c r="G30" s="119" t="n">
        <v>-0.0390437524658588</v>
      </c>
      <c r="H30" s="119" t="n">
        <v>-0.0278400137746968</v>
      </c>
      <c r="I30" s="119" t="n">
        <v>-0.0473078183552486</v>
      </c>
      <c r="J30" s="119" t="n">
        <v>-0.0478519227442042</v>
      </c>
      <c r="K30" s="119" t="n">
        <v>-0.021687814423544</v>
      </c>
      <c r="L30" s="119" t="n">
        <v>-0.0218096009136725</v>
      </c>
      <c r="M30" s="119" t="n">
        <v>-0.0511936702400854</v>
      </c>
      <c r="N30" s="119" t="n">
        <v>-0.0174763559103901</v>
      </c>
      <c r="O30" s="119" t="n">
        <v>-0.0194123547218663</v>
      </c>
      <c r="P30" s="119" t="n">
        <v>-0.0170810898264827</v>
      </c>
      <c r="Q30" s="119" t="n">
        <v>-0.0326953727406363</v>
      </c>
      <c r="R30" s="119" t="n">
        <v>-0.0408160325459327</v>
      </c>
      <c r="S30" s="119" t="n">
        <v>-0.0275483443975501</v>
      </c>
      <c r="T30" s="119" t="n">
        <v>-0.0152438370366915</v>
      </c>
      <c r="U30" s="119" t="n">
        <v>-0.0344342242848932</v>
      </c>
      <c r="V30" s="119" t="n">
        <v>-0.0259176389781949</v>
      </c>
      <c r="W30" s="119" t="n">
        <v>-0.147310442911308</v>
      </c>
      <c r="X30" s="119" t="n">
        <v>-0.0345235225904926</v>
      </c>
      <c r="Y30" s="119" t="n">
        <v>-0.000932097841290604</v>
      </c>
      <c r="Z30" s="119" t="n">
        <v>-0.00658852434784426</v>
      </c>
      <c r="AA30" s="119" t="n">
        <v>-0.0261373009949242</v>
      </c>
      <c r="AB30" s="119" t="n">
        <v>-0.0134603333571362</v>
      </c>
      <c r="AC30" s="119" t="n">
        <v>-0.0286812334510136</v>
      </c>
      <c r="AD30" s="119" t="n">
        <v>-0.0309105825722396</v>
      </c>
      <c r="AE30" s="119" t="n">
        <v>-0.0474122256663322</v>
      </c>
      <c r="AF30" s="119" t="n">
        <v>-0.0284036023851425</v>
      </c>
      <c r="AG30" s="119" t="n">
        <v>-0.0394887958153926</v>
      </c>
      <c r="AH30" s="119" t="n">
        <v>-0.0402288245131679</v>
      </c>
      <c r="AI30" s="119" t="n">
        <v>-0.0349446853218168</v>
      </c>
      <c r="AJ30" s="119" t="n">
        <v>-0.0309105825722396</v>
      </c>
      <c r="AK30" s="119" t="n">
        <v>-0.0357061715309174</v>
      </c>
      <c r="AL30" s="81"/>
      <c r="AM30" s="113"/>
    </row>
    <row r="31" customFormat="false" ht="11.1" hidden="false" customHeight="true" outlineLevel="0" collapsed="false">
      <c r="A31" s="1" t="n">
        <v>0</v>
      </c>
      <c r="B31" s="51" t="n">
        <v>15</v>
      </c>
      <c r="C31" s="52" t="s">
        <v>92</v>
      </c>
      <c r="D31" s="119"/>
      <c r="E31" s="119" t="n">
        <v>0.0101187361859973</v>
      </c>
      <c r="F31" s="119" t="n">
        <v>0.011076379839083</v>
      </c>
      <c r="G31" s="119" t="n">
        <v>0.00270798120269393</v>
      </c>
      <c r="H31" s="119" t="n">
        <v>0.000465647961147805</v>
      </c>
      <c r="I31" s="119" t="n">
        <v>0.00564702945226898</v>
      </c>
      <c r="J31" s="119" t="n">
        <v>0.00148367863977196</v>
      </c>
      <c r="K31" s="119" t="n">
        <v>0.00638422456381904</v>
      </c>
      <c r="L31" s="119" t="n">
        <v>0.002917018831338</v>
      </c>
      <c r="M31" s="119" t="n">
        <v>0.00750416460173331</v>
      </c>
      <c r="N31" s="119" t="n">
        <v>0</v>
      </c>
      <c r="O31" s="119" t="n">
        <v>0.00356811123442434</v>
      </c>
      <c r="P31" s="119" t="n">
        <v>0.000513821276343004</v>
      </c>
      <c r="Q31" s="119" t="n">
        <v>0</v>
      </c>
      <c r="R31" s="119" t="n">
        <v>0</v>
      </c>
      <c r="S31" s="119" t="n">
        <v>0.00261728045545418</v>
      </c>
      <c r="T31" s="119" t="n">
        <v>0.003003554416553</v>
      </c>
      <c r="U31" s="119" t="n">
        <v>0.00267359345683617</v>
      </c>
      <c r="V31" s="119" t="n">
        <v>0</v>
      </c>
      <c r="W31" s="119" t="n">
        <v>0</v>
      </c>
      <c r="X31" s="119" t="n">
        <v>0</v>
      </c>
      <c r="Y31" s="119" t="n">
        <v>0</v>
      </c>
      <c r="Z31" s="119" t="n">
        <v>0</v>
      </c>
      <c r="AA31" s="119" t="n">
        <v>0</v>
      </c>
      <c r="AB31" s="119" t="n">
        <v>0.024118957720554</v>
      </c>
      <c r="AC31" s="119" t="n">
        <v>0</v>
      </c>
      <c r="AD31" s="119" t="n">
        <v>0</v>
      </c>
      <c r="AE31" s="119" t="n">
        <v>0</v>
      </c>
      <c r="AF31" s="119" t="n">
        <v>0.0037901501635978</v>
      </c>
      <c r="AG31" s="119" t="n">
        <v>0.00452340426794344</v>
      </c>
      <c r="AH31" s="119" t="n">
        <v>0.00520102644849779</v>
      </c>
      <c r="AI31" s="119" t="n">
        <v>0.000642506015291979</v>
      </c>
      <c r="AJ31" s="119" t="n">
        <v>0</v>
      </c>
      <c r="AK31" s="119" t="n">
        <v>0</v>
      </c>
      <c r="AL31" s="81"/>
      <c r="AM31" s="113"/>
      <c r="BB31" s="82" t="n">
        <v>-1371.265</v>
      </c>
    </row>
    <row r="32" customFormat="false" ht="11.1" hidden="false" customHeight="true" outlineLevel="0" collapsed="false">
      <c r="A32" s="1" t="n">
        <v>0</v>
      </c>
      <c r="B32" s="51" t="n">
        <v>16</v>
      </c>
      <c r="C32" s="52" t="s">
        <v>93</v>
      </c>
      <c r="D32" s="119"/>
      <c r="E32" s="119" t="n">
        <v>0.0349267812012766</v>
      </c>
      <c r="F32" s="119" t="n">
        <v>0.0146977470561531</v>
      </c>
      <c r="G32" s="119" t="n">
        <v>0.0134643511076791</v>
      </c>
      <c r="H32" s="119" t="n">
        <v>0.00785341170435332</v>
      </c>
      <c r="I32" s="119" t="n">
        <v>0.0178464570823948</v>
      </c>
      <c r="J32" s="119" t="n">
        <v>0.007856993335398</v>
      </c>
      <c r="K32" s="119" t="n">
        <v>0.0136302672904772</v>
      </c>
      <c r="L32" s="119" t="n">
        <v>0.00862125881156963</v>
      </c>
      <c r="M32" s="119" t="n">
        <v>0.0110056422512655</v>
      </c>
      <c r="N32" s="119" t="n">
        <v>0.0141565149782619</v>
      </c>
      <c r="O32" s="119" t="n">
        <v>0.0104563074555131</v>
      </c>
      <c r="P32" s="119" t="n">
        <v>0.0142862214004138</v>
      </c>
      <c r="Q32" s="119" t="n">
        <v>0.0151844396766698</v>
      </c>
      <c r="R32" s="119" t="n">
        <v>0.0165437349609709</v>
      </c>
      <c r="S32" s="119" t="n">
        <v>0.0128138143896822</v>
      </c>
      <c r="T32" s="119" t="n">
        <v>0.0117254989588238</v>
      </c>
      <c r="U32" s="119" t="n">
        <v>0.0225696835300258</v>
      </c>
      <c r="V32" s="119" t="n">
        <v>0.030201528400711</v>
      </c>
      <c r="W32" s="119" t="n">
        <v>0.0149662541009964</v>
      </c>
      <c r="X32" s="119" t="n">
        <v>0.0173367295411524</v>
      </c>
      <c r="Y32" s="119" t="n">
        <v>0.32018001247457</v>
      </c>
      <c r="Z32" s="119" t="n">
        <v>0.00401379784553808</v>
      </c>
      <c r="AA32" s="119" t="n">
        <v>0.00895288826756803</v>
      </c>
      <c r="AB32" s="119" t="n">
        <v>0.00710431483975104</v>
      </c>
      <c r="AC32" s="119" t="n">
        <v>0.0348291336876959</v>
      </c>
      <c r="AD32" s="119" t="n">
        <v>0.0271218070787756</v>
      </c>
      <c r="AE32" s="119" t="n">
        <v>0.00655426713786817</v>
      </c>
      <c r="AF32" s="119" t="n">
        <v>0.0206426006076435</v>
      </c>
      <c r="AG32" s="119" t="n">
        <v>0.0164049678525925</v>
      </c>
      <c r="AH32" s="119" t="n">
        <v>0.0162118507752591</v>
      </c>
      <c r="AI32" s="119" t="n">
        <v>0.0187897394703288</v>
      </c>
      <c r="AJ32" s="119" t="n">
        <v>0.0271218070787756</v>
      </c>
      <c r="AK32" s="119" t="n">
        <v>0.0134188643073343</v>
      </c>
      <c r="AL32" s="81"/>
      <c r="AM32" s="113"/>
    </row>
    <row r="33" customFormat="false" ht="11.1" hidden="false" customHeight="true" outlineLevel="0" collapsed="false">
      <c r="A33" s="1" t="n">
        <v>0</v>
      </c>
      <c r="B33" s="51" t="n">
        <v>0</v>
      </c>
      <c r="C33" s="54" t="s">
        <v>94</v>
      </c>
      <c r="D33" s="119"/>
      <c r="E33" s="119" t="n">
        <v>0.000985175373531057</v>
      </c>
      <c r="F33" s="119" t="n">
        <v>0.007241441608816</v>
      </c>
      <c r="G33" s="119" t="n">
        <v>0.00137999234466515</v>
      </c>
      <c r="H33" s="119" t="n">
        <v>0.000944239400379444</v>
      </c>
      <c r="I33" s="119" t="n">
        <v>0.00230140470956241</v>
      </c>
      <c r="J33" s="119" t="n">
        <v>5.50742957917387E-005</v>
      </c>
      <c r="K33" s="119" t="n">
        <v>0.00109104770301103</v>
      </c>
      <c r="L33" s="119" t="n">
        <v>0.00601491059879611</v>
      </c>
      <c r="M33" s="119" t="n">
        <v>0.00128895440600863</v>
      </c>
      <c r="N33" s="119" t="n">
        <v>0.0020412967294484</v>
      </c>
      <c r="O33" s="119" t="n">
        <v>0.000348402367979821</v>
      </c>
      <c r="P33" s="119" t="n">
        <v>0.000144289938562567</v>
      </c>
      <c r="Q33" s="119" t="n">
        <v>0.000831513778626614</v>
      </c>
      <c r="R33" s="119" t="n">
        <v>0.000325102043875809</v>
      </c>
      <c r="S33" s="119" t="n">
        <v>0.001301976216101</v>
      </c>
      <c r="T33" s="119" t="n">
        <v>0.00112713698202393</v>
      </c>
      <c r="U33" s="119" t="n">
        <v>4.87546522334003E-005</v>
      </c>
      <c r="V33" s="119" t="n">
        <v>0.000464513652358657</v>
      </c>
      <c r="W33" s="119" t="n">
        <v>0.00086444904063492</v>
      </c>
      <c r="X33" s="119" t="n">
        <v>0</v>
      </c>
      <c r="Y33" s="119" t="n">
        <v>0.00109417132726601</v>
      </c>
      <c r="Z33" s="119" t="n">
        <v>0.00104454686592177</v>
      </c>
      <c r="AA33" s="119" t="n">
        <v>0.000965953417742516</v>
      </c>
      <c r="AB33" s="119" t="n">
        <v>0.0012850393226846</v>
      </c>
      <c r="AC33" s="119" t="n">
        <v>0.00204003492029775</v>
      </c>
      <c r="AD33" s="119" t="n">
        <v>0.000819795016042691</v>
      </c>
      <c r="AE33" s="119" t="n">
        <v>0.000251477488721404</v>
      </c>
      <c r="AF33" s="119" t="n">
        <v>0.000780882154154275</v>
      </c>
      <c r="AG33" s="119" t="n">
        <v>0.00186513990286509</v>
      </c>
      <c r="AH33" s="119" t="n">
        <v>0.00211277859052932</v>
      </c>
      <c r="AI33" s="119" t="n">
        <v>0.000233406563758653</v>
      </c>
      <c r="AJ33" s="119" t="n">
        <v>0.000819795016042691</v>
      </c>
      <c r="AK33" s="119" t="n">
        <v>0.000712848968372475</v>
      </c>
      <c r="AL33" s="81"/>
      <c r="AM33" s="113"/>
    </row>
    <row r="34" customFormat="false" ht="11.1" hidden="false" customHeight="true" outlineLevel="0" collapsed="false">
      <c r="A34" s="1" t="n">
        <v>0</v>
      </c>
      <c r="B34" s="51" t="n">
        <v>0</v>
      </c>
      <c r="C34" s="54" t="s">
        <v>95</v>
      </c>
      <c r="D34" s="119"/>
      <c r="E34" s="119" t="n">
        <v>0.0198077196061154</v>
      </c>
      <c r="F34" s="119" t="n">
        <v>0.00514041689235302</v>
      </c>
      <c r="G34" s="119" t="n">
        <v>0.00487472071045797</v>
      </c>
      <c r="H34" s="119" t="n">
        <v>0.00387726382558935</v>
      </c>
      <c r="I34" s="119" t="n">
        <v>0.00831820933819773</v>
      </c>
      <c r="J34" s="119" t="n">
        <v>0.00486668601661173</v>
      </c>
      <c r="K34" s="119" t="n">
        <v>0.00431136469979898</v>
      </c>
      <c r="L34" s="119" t="n">
        <v>0.00271843643916596</v>
      </c>
      <c r="M34" s="119" t="n">
        <v>0.00739369441945231</v>
      </c>
      <c r="N34" s="119" t="n">
        <v>0.00643711416295231</v>
      </c>
      <c r="O34" s="119" t="n">
        <v>0.00614180313555114</v>
      </c>
      <c r="P34" s="119" t="n">
        <v>0.013717967481856</v>
      </c>
      <c r="Q34" s="119" t="n">
        <v>0.010968734709376</v>
      </c>
      <c r="R34" s="119" t="n">
        <v>4.18899878561825E-006</v>
      </c>
      <c r="S34" s="119" t="n">
        <v>0.00605229979327315</v>
      </c>
      <c r="T34" s="119" t="n">
        <v>0.00625390335555134</v>
      </c>
      <c r="U34" s="119" t="n">
        <v>0.00931260794683779</v>
      </c>
      <c r="V34" s="119" t="n">
        <v>0.00493454274960084</v>
      </c>
      <c r="W34" s="119" t="n">
        <v>0.00997215881433038</v>
      </c>
      <c r="X34" s="119" t="n">
        <v>0.0118532643167057</v>
      </c>
      <c r="Y34" s="119" t="n">
        <v>0.000403230668491583</v>
      </c>
      <c r="Z34" s="119" t="n">
        <v>0.00200526703549553</v>
      </c>
      <c r="AA34" s="119" t="n">
        <v>0.00673854186719133</v>
      </c>
      <c r="AB34" s="119" t="n">
        <v>0.00534601136955103</v>
      </c>
      <c r="AC34" s="119" t="n">
        <v>0.0159648032775201</v>
      </c>
      <c r="AD34" s="119" t="n">
        <v>0.0132412406633867</v>
      </c>
      <c r="AE34" s="119" t="n">
        <v>0.00562309716781172</v>
      </c>
      <c r="AF34" s="119" t="n">
        <v>0.00644760806477843</v>
      </c>
      <c r="AG34" s="119" t="n">
        <v>0.00744304453026704</v>
      </c>
      <c r="AH34" s="119" t="n">
        <v>0.00750353734548932</v>
      </c>
      <c r="AI34" s="119" t="n">
        <v>0.00578524124067671</v>
      </c>
      <c r="AJ34" s="119" t="n">
        <v>0.0132412406633867</v>
      </c>
      <c r="AK34" s="119" t="n">
        <v>0.0098751150935054</v>
      </c>
      <c r="AL34" s="81"/>
      <c r="AM34" s="113"/>
      <c r="AV34" s="82" t="n">
        <v>3669.23529</v>
      </c>
    </row>
    <row r="35" customFormat="false" ht="11.1" hidden="false" customHeight="true" outlineLevel="0" collapsed="false">
      <c r="A35" s="1" t="n">
        <v>0</v>
      </c>
      <c r="B35" s="51" t="n">
        <v>0</v>
      </c>
      <c r="C35" s="54" t="s">
        <v>96</v>
      </c>
      <c r="D35" s="119"/>
      <c r="E35" s="119" t="n">
        <v>0</v>
      </c>
      <c r="F35" s="119" t="n">
        <v>5.82769196403142E-006</v>
      </c>
      <c r="G35" s="119" t="n">
        <v>0.000547866618331947</v>
      </c>
      <c r="H35" s="119" t="n">
        <v>0</v>
      </c>
      <c r="I35" s="119" t="n">
        <v>0.000220896614553586</v>
      </c>
      <c r="J35" s="119" t="n">
        <v>0.000542909610729704</v>
      </c>
      <c r="K35" s="119" t="n">
        <v>0</v>
      </c>
      <c r="L35" s="119" t="n">
        <v>0</v>
      </c>
      <c r="M35" s="119" t="n">
        <v>3.71628088222329E-005</v>
      </c>
      <c r="N35" s="119" t="n">
        <v>3.01404086766271E-006</v>
      </c>
      <c r="O35" s="119" t="n">
        <v>0.00243501999945422</v>
      </c>
      <c r="P35" s="119" t="n">
        <v>0</v>
      </c>
      <c r="Q35" s="119" t="n">
        <v>6.92419812581564E-005</v>
      </c>
      <c r="R35" s="119" t="n">
        <v>4.45723519995132E-009</v>
      </c>
      <c r="S35" s="119" t="n">
        <v>0.000243259337759501</v>
      </c>
      <c r="T35" s="119" t="n">
        <v>0</v>
      </c>
      <c r="U35" s="119" t="n">
        <v>0</v>
      </c>
      <c r="V35" s="119" t="n">
        <v>6.24488425862293E-005</v>
      </c>
      <c r="W35" s="119" t="n">
        <v>0.0083482136628992</v>
      </c>
      <c r="X35" s="119" t="n">
        <v>0.000374821869007664</v>
      </c>
      <c r="Y35" s="119" t="n">
        <v>0</v>
      </c>
      <c r="Z35" s="119" t="n">
        <v>0.000365224561842527</v>
      </c>
      <c r="AA35" s="119" t="n">
        <v>0</v>
      </c>
      <c r="AB35" s="119" t="n">
        <v>0</v>
      </c>
      <c r="AC35" s="119" t="n">
        <v>0</v>
      </c>
      <c r="AD35" s="119" t="n">
        <v>0</v>
      </c>
      <c r="AE35" s="119" t="n">
        <v>0</v>
      </c>
      <c r="AF35" s="119" t="n">
        <v>0.000297521191132072</v>
      </c>
      <c r="AG35" s="119" t="n">
        <v>0.000233736749016261</v>
      </c>
      <c r="AH35" s="119" t="n">
        <v>0.000246495286964644</v>
      </c>
      <c r="AI35" s="119" t="n">
        <v>0.000201819163110303</v>
      </c>
      <c r="AJ35" s="119" t="n">
        <v>0</v>
      </c>
      <c r="AK35" s="119" t="n">
        <v>5.50763390205603E-005</v>
      </c>
      <c r="AL35" s="81"/>
      <c r="AM35" s="113"/>
    </row>
    <row r="36" customFormat="false" ht="11.1" hidden="false" customHeight="true" outlineLevel="0" collapsed="false">
      <c r="A36" s="1" t="n">
        <v>0</v>
      </c>
      <c r="B36" s="51" t="n">
        <v>0</v>
      </c>
      <c r="C36" s="54" t="s">
        <v>97</v>
      </c>
      <c r="D36" s="119"/>
      <c r="E36" s="119" t="n">
        <v>0.00451066293336086</v>
      </c>
      <c r="F36" s="119" t="n">
        <v>0.00607058446463543</v>
      </c>
      <c r="G36" s="119" t="n">
        <v>0.00108446022832248</v>
      </c>
      <c r="H36" s="119" t="n">
        <v>0.000290681897529672</v>
      </c>
      <c r="I36" s="119" t="n">
        <v>0.00269348113681669</v>
      </c>
      <c r="J36" s="119" t="n">
        <v>0.00842542985982705</v>
      </c>
      <c r="K36" s="119" t="n">
        <v>0.000487257554301403</v>
      </c>
      <c r="L36" s="119" t="n">
        <v>0</v>
      </c>
      <c r="M36" s="119" t="n">
        <v>0.0050257090303686</v>
      </c>
      <c r="N36" s="119" t="n">
        <v>0.000668680906887327</v>
      </c>
      <c r="O36" s="119" t="n">
        <v>0.00118287491595216</v>
      </c>
      <c r="P36" s="119" t="n">
        <v>0.000551737373454391</v>
      </c>
      <c r="Q36" s="119" t="n">
        <v>0.000726139733616013</v>
      </c>
      <c r="R36" s="119" t="n">
        <v>0</v>
      </c>
      <c r="S36" s="119" t="n">
        <v>0.00170844942305548</v>
      </c>
      <c r="T36" s="119" t="n">
        <v>0.00554227540203383</v>
      </c>
      <c r="U36" s="119" t="n">
        <v>0.000508465411121116</v>
      </c>
      <c r="V36" s="119" t="n">
        <v>6.365461305742E-007</v>
      </c>
      <c r="W36" s="119" t="n">
        <v>0.000765365934382913</v>
      </c>
      <c r="X36" s="119" t="n">
        <v>0.00363057877674116</v>
      </c>
      <c r="Y36" s="119" t="n">
        <v>0</v>
      </c>
      <c r="Z36" s="119" t="n">
        <v>0.000307142805301797</v>
      </c>
      <c r="AA36" s="119" t="n">
        <v>0.000189204344670949</v>
      </c>
      <c r="AB36" s="119" t="n">
        <v>0</v>
      </c>
      <c r="AC36" s="119" t="n">
        <v>0.00540685755188414</v>
      </c>
      <c r="AD36" s="119" t="n">
        <v>0.00416726833129704</v>
      </c>
      <c r="AE36" s="119" t="n">
        <v>0</v>
      </c>
      <c r="AF36" s="119" t="n">
        <v>0.00128595806605999</v>
      </c>
      <c r="AG36" s="119" t="n">
        <v>0.00227008347591435</v>
      </c>
      <c r="AH36" s="119" t="n">
        <v>0.00223409663002545</v>
      </c>
      <c r="AI36" s="119" t="n">
        <v>0.00315113645768084</v>
      </c>
      <c r="AJ36" s="119" t="n">
        <v>0.00416726833129704</v>
      </c>
      <c r="AK36" s="119" t="n">
        <v>0.000577584832470746</v>
      </c>
      <c r="AL36" s="81"/>
      <c r="AM36" s="113"/>
    </row>
    <row r="37" customFormat="false" ht="11.1" hidden="false" customHeight="true" outlineLevel="0" collapsed="false">
      <c r="A37" s="1" t="n">
        <v>0</v>
      </c>
      <c r="B37" s="51" t="n">
        <v>0</v>
      </c>
      <c r="C37" s="54" t="s">
        <v>98</v>
      </c>
      <c r="D37" s="119"/>
      <c r="E37" s="119" t="n">
        <v>4.72731355290485E-006</v>
      </c>
      <c r="F37" s="119" t="n">
        <v>0.00156274585746288</v>
      </c>
      <c r="G37" s="119" t="n">
        <v>0.00195568336713276</v>
      </c>
      <c r="H37" s="119" t="n">
        <v>0.00250600347844929</v>
      </c>
      <c r="I37" s="119" t="n">
        <v>0.00151205265793267</v>
      </c>
      <c r="J37" s="119" t="n">
        <v>0.00513066459466556</v>
      </c>
      <c r="K37" s="119" t="n">
        <v>0</v>
      </c>
      <c r="L37" s="119" t="n">
        <v>0</v>
      </c>
      <c r="M37" s="119" t="n">
        <v>0.00617124742601907</v>
      </c>
      <c r="N37" s="119" t="n">
        <v>0</v>
      </c>
      <c r="O37" s="119" t="n">
        <v>0.00285078789323555</v>
      </c>
      <c r="P37" s="119" t="n">
        <v>0</v>
      </c>
      <c r="Q37" s="119" t="n">
        <v>0</v>
      </c>
      <c r="R37" s="119" t="n">
        <v>0</v>
      </c>
      <c r="S37" s="119" t="n">
        <v>0.00117824627263185</v>
      </c>
      <c r="T37" s="119" t="n">
        <v>0.000285389757162546</v>
      </c>
      <c r="U37" s="119" t="n">
        <v>0</v>
      </c>
      <c r="V37" s="119" t="n">
        <v>0</v>
      </c>
      <c r="W37" s="119" t="n">
        <v>0.0032701912755092</v>
      </c>
      <c r="X37" s="119" t="n">
        <v>0</v>
      </c>
      <c r="Y37" s="119" t="n">
        <v>0</v>
      </c>
      <c r="Z37" s="119" t="n">
        <v>0</v>
      </c>
      <c r="AA37" s="119" t="n">
        <v>0</v>
      </c>
      <c r="AB37" s="119" t="n">
        <v>0</v>
      </c>
      <c r="AC37" s="119" t="n">
        <v>0</v>
      </c>
      <c r="AD37" s="119" t="n">
        <v>0</v>
      </c>
      <c r="AE37" s="119" t="n">
        <v>0</v>
      </c>
      <c r="AF37" s="119" t="n">
        <v>0.00014227210867087</v>
      </c>
      <c r="AG37" s="119" t="n">
        <v>0.00130405715286231</v>
      </c>
      <c r="AH37" s="119" t="n">
        <v>0.00130820292881152</v>
      </c>
      <c r="AI37" s="119" t="n">
        <v>0.00181419668205349</v>
      </c>
      <c r="AJ37" s="119" t="n">
        <v>0</v>
      </c>
      <c r="AK37" s="119" t="n">
        <v>0</v>
      </c>
      <c r="AL37" s="81"/>
      <c r="AM37" s="113"/>
    </row>
    <row r="38" customFormat="false" ht="11.1" hidden="false" customHeight="true" outlineLevel="0" collapsed="false">
      <c r="A38" s="1" t="n">
        <v>1690</v>
      </c>
      <c r="B38" s="51" t="n">
        <v>1690</v>
      </c>
      <c r="C38" s="54" t="s">
        <v>100</v>
      </c>
      <c r="D38" s="119"/>
      <c r="E38" s="119" t="n">
        <v>0.00835094644632383</v>
      </c>
      <c r="F38" s="119" t="n">
        <v>0.00437920628969909</v>
      </c>
      <c r="G38" s="119" t="n">
        <v>0.00802608979709202</v>
      </c>
      <c r="H38" s="119" t="n">
        <v>0.00238863006253846</v>
      </c>
      <c r="I38" s="119" t="n">
        <v>0.00644541477795539</v>
      </c>
      <c r="J38" s="119" t="n">
        <v>0.00590763586713332</v>
      </c>
      <c r="K38" s="119" t="n">
        <v>0.00746253498694672</v>
      </c>
      <c r="L38" s="119" t="n">
        <v>0.000143331039148099</v>
      </c>
      <c r="M38" s="119" t="n">
        <v>0.00237252791859153</v>
      </c>
      <c r="N38" s="119" t="n">
        <v>0.00486555143719853</v>
      </c>
      <c r="O38" s="119" t="n">
        <v>0.00131034397900301</v>
      </c>
      <c r="P38" s="119" t="n">
        <v>0.00106863578949225</v>
      </c>
      <c r="Q38" s="119" t="n">
        <v>0.00514149261999228</v>
      </c>
      <c r="R38" s="119" t="n">
        <v>0.00346157349917864</v>
      </c>
      <c r="S38" s="119" t="n">
        <v>0.00452404911557575</v>
      </c>
      <c r="T38" s="119" t="n">
        <v>0.000914633144550798</v>
      </c>
      <c r="U38" s="119" t="n">
        <v>0.013401037884952</v>
      </c>
      <c r="V38" s="119" t="n">
        <v>0.0257253652396723</v>
      </c>
      <c r="W38" s="119" t="n">
        <v>0.00229544425578033</v>
      </c>
      <c r="X38" s="119" t="n">
        <v>0.000245861427864992</v>
      </c>
      <c r="Y38" s="119" t="n">
        <v>0.322329926554018</v>
      </c>
      <c r="Z38" s="119" t="n">
        <v>0.000871324251933531</v>
      </c>
      <c r="AA38" s="119" t="n">
        <v>0.00116019200680104</v>
      </c>
      <c r="AB38" s="119" t="n">
        <v>0.000127914517739727</v>
      </c>
      <c r="AC38" s="119" t="n">
        <v>0.0183147960035206</v>
      </c>
      <c r="AD38" s="119" t="n">
        <v>0.00983858424143259</v>
      </c>
      <c r="AE38" s="119" t="n">
        <v>0.000725878113856128</v>
      </c>
      <c r="AF38" s="119" t="n">
        <v>0.012771493988993</v>
      </c>
      <c r="AG38" s="119" t="n">
        <v>0.00627507320636511</v>
      </c>
      <c r="AH38" s="119" t="n">
        <v>0.00578215257960889</v>
      </c>
      <c r="AI38" s="119" t="n">
        <v>0.0111182394805949</v>
      </c>
      <c r="AJ38" s="119" t="n">
        <v>0.00983858424143259</v>
      </c>
      <c r="AK38" s="119" t="n">
        <v>0.00423813869775458</v>
      </c>
      <c r="AL38" s="81"/>
      <c r="AM38" s="113"/>
    </row>
    <row r="39" customFormat="false" ht="11.1" hidden="false" customHeight="true" outlineLevel="0" collapsed="false">
      <c r="A39" s="1" t="n">
        <v>1699</v>
      </c>
      <c r="B39" s="51" t="n">
        <v>1699</v>
      </c>
      <c r="C39" s="54" t="s">
        <v>101</v>
      </c>
      <c r="D39" s="119"/>
      <c r="E39" s="119" t="n">
        <v>-0.000827659224403479</v>
      </c>
      <c r="F39" s="119" t="n">
        <v>-0.010774879998712</v>
      </c>
      <c r="G39" s="119" t="n">
        <v>-0.00440768868492557</v>
      </c>
      <c r="H39" s="119" t="n">
        <v>-0.00285979195822049</v>
      </c>
      <c r="I39" s="119" t="n">
        <v>-0.00446919376201089</v>
      </c>
      <c r="J39" s="119" t="n">
        <v>-0.0170728705050271</v>
      </c>
      <c r="K39" s="119" t="n">
        <v>-0.000777799733118528</v>
      </c>
      <c r="L39" s="119" t="n">
        <v>-0.00025541926554054</v>
      </c>
      <c r="M39" s="119" t="n">
        <v>-0.0112843054909779</v>
      </c>
      <c r="N39" s="119" t="n">
        <v>-0.000197345999484975</v>
      </c>
      <c r="O39" s="119" t="n">
        <v>-0.00406085387646046</v>
      </c>
      <c r="P39" s="119" t="n">
        <v>-0.00119640918295135</v>
      </c>
      <c r="Q39" s="119" t="n">
        <v>-0.00259279983436338</v>
      </c>
      <c r="R39" s="119" t="n">
        <v>-0.000246660543334778</v>
      </c>
      <c r="S39" s="119" t="n">
        <v>-0.00349452289903707</v>
      </c>
      <c r="T39" s="119" t="n">
        <v>-0.00244013942471915</v>
      </c>
      <c r="U39" s="119" t="n">
        <v>-0.00167117432924312</v>
      </c>
      <c r="V39" s="119" t="n">
        <v>-0.000985978629637577</v>
      </c>
      <c r="W39" s="119" t="n">
        <v>-0.0121204493764208</v>
      </c>
      <c r="X39" s="119" t="n">
        <v>-0.00100472077464536</v>
      </c>
      <c r="Y39" s="119" t="n">
        <v>-0.00364731607520536</v>
      </c>
      <c r="Z39" s="119" t="n">
        <v>-0.000579707674957074</v>
      </c>
      <c r="AA39" s="119" t="n">
        <v>-0.000101003368837794</v>
      </c>
      <c r="AB39" s="119" t="n">
        <v>-9.94668322891699E-006</v>
      </c>
      <c r="AC39" s="119" t="n">
        <v>-0.0096168521164661</v>
      </c>
      <c r="AD39" s="119" t="n">
        <v>-0.00348244080998618</v>
      </c>
      <c r="AE39" s="119" t="n">
        <v>-4.61856325210865E-005</v>
      </c>
      <c r="AF39" s="119" t="n">
        <v>-0.00145700263946473</v>
      </c>
      <c r="AG39" s="119" t="n">
        <v>-0.00393322420443027</v>
      </c>
      <c r="AH39" s="119" t="n">
        <v>-0.0036997107034935</v>
      </c>
      <c r="AI39" s="119" t="n">
        <v>-0.00664876206045544</v>
      </c>
      <c r="AJ39" s="119" t="n">
        <v>-0.00348244080998618</v>
      </c>
      <c r="AK39" s="119" t="n">
        <v>-0.00207180917169037</v>
      </c>
      <c r="AL39" s="81"/>
      <c r="AM39" s="113"/>
    </row>
    <row r="40" customFormat="false" ht="11.1" hidden="false" customHeight="true" outlineLevel="0" collapsed="false">
      <c r="A40" s="1" t="n">
        <v>17</v>
      </c>
      <c r="B40" s="51" t="n">
        <v>17</v>
      </c>
      <c r="C40" s="54" t="s">
        <v>102</v>
      </c>
      <c r="D40" s="119"/>
      <c r="E40" s="119" t="n">
        <v>0.0116261894005495</v>
      </c>
      <c r="F40" s="119" t="n">
        <v>0.0192563841712748</v>
      </c>
      <c r="G40" s="119" t="n">
        <v>0.0142865293105914</v>
      </c>
      <c r="H40" s="119" t="n">
        <v>0.0030234887998505</v>
      </c>
      <c r="I40" s="119" t="n">
        <v>0.0126200400582671</v>
      </c>
      <c r="J40" s="119" t="n">
        <v>0.011149843593302</v>
      </c>
      <c r="K40" s="119" t="n">
        <v>0.0032578489993351</v>
      </c>
      <c r="L40" s="119" t="n">
        <v>0</v>
      </c>
      <c r="M40" s="119" t="n">
        <v>0.0171282606108839</v>
      </c>
      <c r="N40" s="119" t="n">
        <v>0.000428775430863833</v>
      </c>
      <c r="O40" s="119" t="n">
        <v>0.00216177820146806</v>
      </c>
      <c r="P40" s="119" t="n">
        <v>0.00163031512756331</v>
      </c>
      <c r="Q40" s="119" t="n">
        <v>0.00398804059330735</v>
      </c>
      <c r="R40" s="119" t="n">
        <v>0</v>
      </c>
      <c r="S40" s="119" t="n">
        <v>0.00385964642543431</v>
      </c>
      <c r="T40" s="119" t="n">
        <v>0.0129615367316002</v>
      </c>
      <c r="U40" s="119" t="n">
        <v>0</v>
      </c>
      <c r="V40" s="119" t="n">
        <v>0</v>
      </c>
      <c r="W40" s="119" t="n">
        <v>0.00927580651383343</v>
      </c>
      <c r="X40" s="119" t="n">
        <v>0</v>
      </c>
      <c r="Y40" s="119" t="n">
        <v>0</v>
      </c>
      <c r="Z40" s="119" t="n">
        <v>0.000635993900495205</v>
      </c>
      <c r="AA40" s="119" t="n">
        <v>0</v>
      </c>
      <c r="AB40" s="119" t="n">
        <v>0</v>
      </c>
      <c r="AC40" s="119" t="n">
        <v>0.0752262876859795</v>
      </c>
      <c r="AD40" s="119" t="n">
        <v>0.00455995753753485</v>
      </c>
      <c r="AE40" s="119" t="n">
        <v>0</v>
      </c>
      <c r="AF40" s="119" t="n">
        <v>0.00333140925652185</v>
      </c>
      <c r="AG40" s="119" t="n">
        <v>0.00908789300412017</v>
      </c>
      <c r="AH40" s="119" t="n">
        <v>0.00985845563269925</v>
      </c>
      <c r="AI40" s="119" t="n">
        <v>0.00494597771976178</v>
      </c>
      <c r="AJ40" s="119" t="n">
        <v>0.00455995753753485</v>
      </c>
      <c r="AK40" s="119" t="n">
        <v>0.00317216046903451</v>
      </c>
      <c r="AL40" s="81"/>
      <c r="AM40" s="113"/>
    </row>
    <row r="41" customFormat="false" ht="11.1" hidden="false" customHeight="true" outlineLevel="0" collapsed="false">
      <c r="A41" s="1" t="n">
        <v>1702</v>
      </c>
      <c r="B41" s="51" t="n">
        <v>1702</v>
      </c>
      <c r="C41" s="54" t="s">
        <v>103</v>
      </c>
      <c r="D41" s="119"/>
      <c r="E41" s="119" t="n">
        <v>0.0092520336952425</v>
      </c>
      <c r="F41" s="119" t="n">
        <v>0.0259533671652159</v>
      </c>
      <c r="G41" s="119" t="n">
        <v>0.0254117168923104</v>
      </c>
      <c r="H41" s="119" t="n">
        <v>0.000665447973708942</v>
      </c>
      <c r="I41" s="119" t="n">
        <v>0.0173538731667691</v>
      </c>
      <c r="J41" s="119" t="n">
        <v>0.00904276602835655</v>
      </c>
      <c r="K41" s="119" t="n">
        <v>0.00563252924038154</v>
      </c>
      <c r="L41" s="119" t="n">
        <v>0</v>
      </c>
      <c r="M41" s="119" t="n">
        <v>0.0193703303374985</v>
      </c>
      <c r="N41" s="119" t="n">
        <v>0.00133772399015823</v>
      </c>
      <c r="O41" s="119" t="n">
        <v>0.00142126937126094</v>
      </c>
      <c r="P41" s="119" t="n">
        <v>0.00199052781483333</v>
      </c>
      <c r="Q41" s="119" t="n">
        <v>0.00401699049367108</v>
      </c>
      <c r="R41" s="119" t="n">
        <v>0</v>
      </c>
      <c r="S41" s="119" t="n">
        <v>0.00450777852897177</v>
      </c>
      <c r="T41" s="119" t="n">
        <v>0.0159477659648975</v>
      </c>
      <c r="U41" s="119" t="n">
        <v>0.000240290393375042</v>
      </c>
      <c r="V41" s="119" t="n">
        <v>0</v>
      </c>
      <c r="W41" s="119" t="n">
        <v>0.0091375880229426</v>
      </c>
      <c r="X41" s="119" t="n">
        <v>0</v>
      </c>
      <c r="Y41" s="119" t="n">
        <v>0</v>
      </c>
      <c r="Z41" s="119" t="n">
        <v>0.00127198780099041</v>
      </c>
      <c r="AA41" s="119" t="n">
        <v>0</v>
      </c>
      <c r="AB41" s="119" t="n">
        <v>0</v>
      </c>
      <c r="AC41" s="119" t="n">
        <v>0</v>
      </c>
      <c r="AD41" s="119" t="n">
        <v>0.0118585707289894</v>
      </c>
      <c r="AE41" s="119" t="n">
        <v>0</v>
      </c>
      <c r="AF41" s="119" t="n">
        <v>0.00330911108471188</v>
      </c>
      <c r="AG41" s="119" t="n">
        <v>0.012143748002076</v>
      </c>
      <c r="AH41" s="119" t="n">
        <v>0.0135417850712959</v>
      </c>
      <c r="AI41" s="119" t="n">
        <v>0.00365417084248996</v>
      </c>
      <c r="AJ41" s="119" t="n">
        <v>0.0118585707289894</v>
      </c>
      <c r="AK41" s="119" t="n">
        <v>0.00319518774956681</v>
      </c>
      <c r="AL41" s="81"/>
      <c r="AM41" s="113"/>
    </row>
    <row r="42" customFormat="false" ht="11.1" hidden="false" customHeight="true" outlineLevel="0" collapsed="false">
      <c r="A42" s="1" t="n">
        <v>1705</v>
      </c>
      <c r="B42" s="51" t="n">
        <v>1705</v>
      </c>
      <c r="C42" s="54" t="s">
        <v>104</v>
      </c>
      <c r="D42" s="119"/>
      <c r="E42" s="119" t="n">
        <v>0.000505697078475509</v>
      </c>
      <c r="F42" s="119" t="n">
        <v>0</v>
      </c>
      <c r="G42" s="119" t="n">
        <v>0</v>
      </c>
      <c r="H42" s="119" t="n">
        <v>0.000323995169339262</v>
      </c>
      <c r="I42" s="119" t="n">
        <v>0.000177081036684594</v>
      </c>
      <c r="J42" s="119" t="n">
        <v>0</v>
      </c>
      <c r="K42" s="119" t="n">
        <v>0</v>
      </c>
      <c r="L42" s="119" t="n">
        <v>0</v>
      </c>
      <c r="M42" s="119" t="n">
        <v>0.00171726077823118</v>
      </c>
      <c r="N42" s="119" t="n">
        <v>0</v>
      </c>
      <c r="O42" s="119" t="n">
        <v>0</v>
      </c>
      <c r="P42" s="119" t="n">
        <v>0</v>
      </c>
      <c r="Q42" s="119" t="n">
        <v>0</v>
      </c>
      <c r="R42" s="119" t="n">
        <v>0</v>
      </c>
      <c r="S42" s="119" t="n">
        <v>0.000115475279237271</v>
      </c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9" t="n">
        <v>0</v>
      </c>
      <c r="Z42" s="119" t="n">
        <v>0</v>
      </c>
      <c r="AA42" s="119" t="n">
        <v>0</v>
      </c>
      <c r="AB42" s="119" t="n">
        <v>0</v>
      </c>
      <c r="AC42" s="119" t="n">
        <v>0</v>
      </c>
      <c r="AD42" s="119" t="n">
        <v>0</v>
      </c>
      <c r="AE42" s="119" t="n">
        <v>0</v>
      </c>
      <c r="AF42" s="119" t="n">
        <v>0</v>
      </c>
      <c r="AG42" s="119" t="n">
        <v>0.000144165931918236</v>
      </c>
      <c r="AH42" s="119" t="n">
        <v>0.000168166120620201</v>
      </c>
      <c r="AI42" s="119" t="n">
        <v>0</v>
      </c>
      <c r="AJ42" s="119" t="n">
        <v>0</v>
      </c>
      <c r="AK42" s="119" t="n">
        <v>0</v>
      </c>
      <c r="AL42" s="81"/>
      <c r="AM42" s="113"/>
    </row>
    <row r="43" customFormat="false" ht="11.1" hidden="false" customHeight="true" outlineLevel="0" collapsed="false">
      <c r="A43" s="1" t="n">
        <v>1706</v>
      </c>
      <c r="B43" s="51" t="n">
        <v>1706</v>
      </c>
      <c r="C43" s="54" t="s">
        <v>105</v>
      </c>
      <c r="D43" s="119"/>
      <c r="E43" s="119" t="n">
        <v>0.00348271310670636</v>
      </c>
      <c r="F43" s="119" t="n">
        <v>0.00446242338877539</v>
      </c>
      <c r="G43" s="119" t="n">
        <v>0.00666862524417047</v>
      </c>
      <c r="H43" s="119" t="n">
        <v>3.80408304624283E-005</v>
      </c>
      <c r="I43" s="119" t="n">
        <v>0.00434503413391392</v>
      </c>
      <c r="J43" s="119" t="n">
        <v>0.00961553058925827</v>
      </c>
      <c r="K43" s="119" t="n">
        <v>0.000185409171977431</v>
      </c>
      <c r="L43" s="119" t="n">
        <v>0</v>
      </c>
      <c r="M43" s="119" t="n">
        <v>0</v>
      </c>
      <c r="N43" s="119" t="n">
        <v>0</v>
      </c>
      <c r="O43" s="119" t="n">
        <v>0.00193524510575449</v>
      </c>
      <c r="P43" s="119" t="n">
        <v>0</v>
      </c>
      <c r="Q43" s="119" t="n">
        <v>0</v>
      </c>
      <c r="R43" s="119" t="n">
        <v>0</v>
      </c>
      <c r="S43" s="119" t="n">
        <v>0.00122930874303428</v>
      </c>
      <c r="T43" s="119" t="n">
        <v>0.00083581323785942</v>
      </c>
      <c r="U43" s="119" t="n">
        <v>0</v>
      </c>
      <c r="V43" s="119" t="n">
        <v>0</v>
      </c>
      <c r="W43" s="119" t="n">
        <v>0.00547104931504135</v>
      </c>
      <c r="X43" s="119" t="n">
        <v>0</v>
      </c>
      <c r="Y43" s="119" t="n">
        <v>0</v>
      </c>
      <c r="Z43" s="119" t="n">
        <v>0</v>
      </c>
      <c r="AA43" s="119" t="n">
        <v>0</v>
      </c>
      <c r="AB43" s="119" t="n">
        <v>0</v>
      </c>
      <c r="AC43" s="119" t="n">
        <v>0.0752262876859795</v>
      </c>
      <c r="AD43" s="119" t="n">
        <v>0</v>
      </c>
      <c r="AE43" s="119" t="n">
        <v>0</v>
      </c>
      <c r="AF43" s="119" t="n">
        <v>0.00116711259076677</v>
      </c>
      <c r="AG43" s="119" t="n">
        <v>0.00309787076904454</v>
      </c>
      <c r="AH43" s="119" t="n">
        <v>0.00314062234677646</v>
      </c>
      <c r="AI43" s="119" t="n">
        <v>0.00402942535131602</v>
      </c>
      <c r="AJ43" s="119" t="n">
        <v>0</v>
      </c>
      <c r="AK43" s="119" t="n">
        <v>0</v>
      </c>
      <c r="AL43" s="81"/>
      <c r="AM43" s="113"/>
    </row>
    <row r="44" customFormat="false" ht="11.1" hidden="false" customHeight="true" outlineLevel="0" collapsed="false">
      <c r="A44" s="1" t="n">
        <v>1799</v>
      </c>
      <c r="B44" s="51" t="n">
        <v>1799</v>
      </c>
      <c r="C44" s="54" t="s">
        <v>106</v>
      </c>
      <c r="D44" s="119"/>
      <c r="E44" s="119" t="n">
        <v>-0.00161490615376624</v>
      </c>
      <c r="F44" s="119" t="n">
        <v>-0.0123031260382756</v>
      </c>
      <c r="G44" s="119" t="n">
        <v>-0.0179131454509671</v>
      </c>
      <c r="H44" s="119" t="n">
        <v>-0.000447594982747553</v>
      </c>
      <c r="I44" s="119" t="n">
        <v>-0.0099413953642532</v>
      </c>
      <c r="J44" s="119" t="n">
        <v>-0.00750845302431283</v>
      </c>
      <c r="K44" s="119" t="n">
        <v>-0.00480984532042315</v>
      </c>
      <c r="L44" s="119" t="n">
        <v>0</v>
      </c>
      <c r="M44" s="119" t="n">
        <v>-0.00395933050484579</v>
      </c>
      <c r="N44" s="119" t="n">
        <v>-0.0009089485592944</v>
      </c>
      <c r="O44" s="119" t="n">
        <v>-0.00119473627554737</v>
      </c>
      <c r="P44" s="119" t="n">
        <v>-0.000360212687270025</v>
      </c>
      <c r="Q44" s="119" t="n">
        <v>-2.89499003637325E-005</v>
      </c>
      <c r="R44" s="119" t="n">
        <v>0</v>
      </c>
      <c r="S44" s="119" t="n">
        <v>-0.00251468328349393</v>
      </c>
      <c r="T44" s="119" t="n">
        <v>-0.00382204247115671</v>
      </c>
      <c r="U44" s="119" t="n">
        <v>-0.000240290393375042</v>
      </c>
      <c r="V44" s="119" t="n">
        <v>0</v>
      </c>
      <c r="W44" s="119" t="n">
        <v>-0.00533283082415053</v>
      </c>
      <c r="X44" s="119" t="n">
        <v>0</v>
      </c>
      <c r="Y44" s="119" t="n">
        <v>0</v>
      </c>
      <c r="Z44" s="119" t="n">
        <v>-0.000635993900495205</v>
      </c>
      <c r="AA44" s="119" t="n">
        <v>0</v>
      </c>
      <c r="AB44" s="119" t="n">
        <v>0</v>
      </c>
      <c r="AC44" s="119" t="n">
        <v>0</v>
      </c>
      <c r="AD44" s="119" t="n">
        <v>-0.00729861319145454</v>
      </c>
      <c r="AE44" s="119" t="n">
        <v>0</v>
      </c>
      <c r="AF44" s="119" t="n">
        <v>-0.0011448144189568</v>
      </c>
      <c r="AG44" s="119" t="n">
        <v>-0.00688035343801775</v>
      </c>
      <c r="AH44" s="119" t="n">
        <v>-0.00767154563049585</v>
      </c>
      <c r="AI44" s="119" t="n">
        <v>-0.0027376184740442</v>
      </c>
      <c r="AJ44" s="119" t="n">
        <v>-0.00729861319145454</v>
      </c>
      <c r="AK44" s="119" t="n">
        <v>-2.30272805323079E-005</v>
      </c>
      <c r="AL44" s="81"/>
      <c r="AM44" s="113"/>
    </row>
    <row r="45" customFormat="false" ht="11.1" hidden="false" customHeight="true" outlineLevel="0" collapsed="false">
      <c r="A45" s="1" t="n">
        <v>18</v>
      </c>
      <c r="B45" s="51" t="n">
        <v>18</v>
      </c>
      <c r="C45" s="54" t="s">
        <v>107</v>
      </c>
      <c r="D45" s="119"/>
      <c r="E45" s="119" t="n">
        <v>0.0518624908485917</v>
      </c>
      <c r="F45" s="119" t="n">
        <v>0.0604330637101104</v>
      </c>
      <c r="G45" s="119" t="n">
        <v>0.0369299695756736</v>
      </c>
      <c r="H45" s="119" t="n">
        <v>0.0118311843103619</v>
      </c>
      <c r="I45" s="119" t="n">
        <v>0.0405138450034646</v>
      </c>
      <c r="J45" s="119" t="n">
        <v>0.0319773394986806</v>
      </c>
      <c r="K45" s="119" t="n">
        <v>0.020819980904191</v>
      </c>
      <c r="L45" s="119" t="n">
        <v>0.00842298277417603</v>
      </c>
      <c r="M45" s="119" t="n">
        <v>0.00978683592928116</v>
      </c>
      <c r="N45" s="119" t="n">
        <v>0.0390684437427672</v>
      </c>
      <c r="O45" s="119" t="n">
        <v>0.062103523063551</v>
      </c>
      <c r="P45" s="119" t="n">
        <v>0.0146524803972597</v>
      </c>
      <c r="Q45" s="119" t="n">
        <v>0.0124516398799046</v>
      </c>
      <c r="R45" s="119" t="n">
        <v>0.0201434370646872</v>
      </c>
      <c r="S45" s="119" t="n">
        <v>0.0262632975178272</v>
      </c>
      <c r="T45" s="119" t="n">
        <v>0.0122872145388083</v>
      </c>
      <c r="U45" s="119" t="n">
        <v>0.0208225377919434</v>
      </c>
      <c r="V45" s="119" t="n">
        <v>0.00670881068905692</v>
      </c>
      <c r="W45" s="119" t="n">
        <v>0.0799062681783293</v>
      </c>
      <c r="X45" s="119" t="n">
        <v>0.0259337427190056</v>
      </c>
      <c r="Y45" s="119" t="n">
        <v>0.0538738087974614</v>
      </c>
      <c r="Z45" s="119" t="n">
        <v>0.00555733790196752</v>
      </c>
      <c r="AA45" s="119" t="n">
        <v>0.0311087116749624</v>
      </c>
      <c r="AB45" s="119" t="n">
        <v>0.00648454267449823</v>
      </c>
      <c r="AC45" s="119" t="n">
        <v>0.228361891484677</v>
      </c>
      <c r="AD45" s="119" t="n">
        <v>0.102224088153236</v>
      </c>
      <c r="AE45" s="119" t="n">
        <v>0.0246737123357265</v>
      </c>
      <c r="AF45" s="119" t="n">
        <v>0.0249949112258458</v>
      </c>
      <c r="AG45" s="119" t="n">
        <v>0.0347385330090609</v>
      </c>
      <c r="AH45" s="119" t="n">
        <v>0.0366970899395501</v>
      </c>
      <c r="AI45" s="119" t="n">
        <v>0.0230841453449361</v>
      </c>
      <c r="AJ45" s="119" t="n">
        <v>0.102224088153236</v>
      </c>
      <c r="AK45" s="119" t="n">
        <v>0.0149520522405165</v>
      </c>
      <c r="AL45" s="81"/>
      <c r="AM45" s="113"/>
    </row>
    <row r="46" customFormat="false" ht="11.1" hidden="false" customHeight="true" outlineLevel="0" collapsed="false">
      <c r="A46" s="1" t="n">
        <v>1802</v>
      </c>
      <c r="B46" s="51" t="n">
        <v>1802</v>
      </c>
      <c r="C46" s="54" t="s">
        <v>108</v>
      </c>
      <c r="D46" s="119"/>
      <c r="E46" s="119" t="n">
        <v>0.0418638021230814</v>
      </c>
      <c r="F46" s="119" t="n">
        <v>0.0670286402052375</v>
      </c>
      <c r="G46" s="119" t="n">
        <v>0.0395636965368659</v>
      </c>
      <c r="H46" s="119" t="n">
        <v>0.00473724705329505</v>
      </c>
      <c r="I46" s="119" t="n">
        <v>0.039177900924029</v>
      </c>
      <c r="J46" s="119" t="n">
        <v>0.0201038372680413</v>
      </c>
      <c r="K46" s="119" t="n">
        <v>0.0156884630931317</v>
      </c>
      <c r="L46" s="119" t="n">
        <v>0</v>
      </c>
      <c r="M46" s="119" t="n">
        <v>0.00345847471098358</v>
      </c>
      <c r="N46" s="119" t="n">
        <v>0.0473025807120208</v>
      </c>
      <c r="O46" s="119" t="n">
        <v>0.0681547044924801</v>
      </c>
      <c r="P46" s="119" t="n">
        <v>0.00952364473311529</v>
      </c>
      <c r="Q46" s="119" t="n">
        <v>0.0109505125871195</v>
      </c>
      <c r="R46" s="119" t="n">
        <v>0.00951895341699901</v>
      </c>
      <c r="S46" s="119" t="n">
        <v>0.023807864923045</v>
      </c>
      <c r="T46" s="119" t="n">
        <v>0.000352891071295756</v>
      </c>
      <c r="U46" s="119" t="n">
        <v>0.00179667727901929</v>
      </c>
      <c r="V46" s="119" t="n">
        <v>0.0012020311686342</v>
      </c>
      <c r="W46" s="119" t="n">
        <v>0.18298349722118</v>
      </c>
      <c r="X46" s="119" t="n">
        <v>0.0331286399594205</v>
      </c>
      <c r="Y46" s="119" t="n">
        <v>0</v>
      </c>
      <c r="Z46" s="119" t="n">
        <v>0</v>
      </c>
      <c r="AA46" s="119" t="n">
        <v>0.0290693094141884</v>
      </c>
      <c r="AB46" s="119" t="n">
        <v>0</v>
      </c>
      <c r="AC46" s="119" t="n">
        <v>0.337356749704163</v>
      </c>
      <c r="AD46" s="119" t="n">
        <v>0.0824076201903006</v>
      </c>
      <c r="AE46" s="119" t="n">
        <v>0.0037900798468867</v>
      </c>
      <c r="AF46" s="119" t="n">
        <v>0.0201234453012293</v>
      </c>
      <c r="AG46" s="119" t="n">
        <v>0.0327815087499501</v>
      </c>
      <c r="AH46" s="119" t="n">
        <v>0.0357430455919984</v>
      </c>
      <c r="AI46" s="119" t="n">
        <v>0.014583789172838</v>
      </c>
      <c r="AJ46" s="119" t="n">
        <v>0.0824076201903006</v>
      </c>
      <c r="AK46" s="119" t="n">
        <v>0.00948561908434207</v>
      </c>
      <c r="AL46" s="81"/>
      <c r="AM46" s="113"/>
    </row>
    <row r="47" customFormat="false" ht="11.1" hidden="false" customHeight="true" outlineLevel="0" collapsed="false">
      <c r="A47" s="1" t="n">
        <v>1805</v>
      </c>
      <c r="B47" s="51" t="n">
        <v>1805</v>
      </c>
      <c r="C47" s="54" t="s">
        <v>109</v>
      </c>
      <c r="D47" s="119"/>
      <c r="E47" s="119" t="n">
        <v>0.0223630594672462</v>
      </c>
      <c r="F47" s="119" t="n">
        <v>0.00535438742851588</v>
      </c>
      <c r="G47" s="119" t="n">
        <v>0.00767333996111653</v>
      </c>
      <c r="H47" s="119" t="n">
        <v>0.00706602360662734</v>
      </c>
      <c r="I47" s="119" t="n">
        <v>0.0106452109128</v>
      </c>
      <c r="J47" s="119" t="n">
        <v>0.00653519156208128</v>
      </c>
      <c r="K47" s="119" t="n">
        <v>0.00659570645527232</v>
      </c>
      <c r="L47" s="119" t="n">
        <v>0.0182306354004491</v>
      </c>
      <c r="M47" s="119" t="n">
        <v>0.0167881638755814</v>
      </c>
      <c r="N47" s="119" t="n">
        <v>0.0145063952232723</v>
      </c>
      <c r="O47" s="119" t="n">
        <v>0.00389185051251114</v>
      </c>
      <c r="P47" s="119" t="n">
        <v>0.00738054999146995</v>
      </c>
      <c r="Q47" s="119" t="n">
        <v>0.00447428977052313</v>
      </c>
      <c r="R47" s="119" t="n">
        <v>0.00717659350399458</v>
      </c>
      <c r="S47" s="119" t="n">
        <v>0.0094426073262955</v>
      </c>
      <c r="T47" s="119" t="n">
        <v>0.00725959467986875</v>
      </c>
      <c r="U47" s="119" t="n">
        <v>0.00869541506830927</v>
      </c>
      <c r="V47" s="119" t="n">
        <v>0.00682320658095653</v>
      </c>
      <c r="W47" s="119" t="n">
        <v>0.0119586194293821</v>
      </c>
      <c r="X47" s="119" t="n">
        <v>0.0118555144396675</v>
      </c>
      <c r="Y47" s="119" t="n">
        <v>0.0235346080041486</v>
      </c>
      <c r="Z47" s="119" t="n">
        <v>0.00589087112195816</v>
      </c>
      <c r="AA47" s="119" t="n">
        <v>0.00847504052740864</v>
      </c>
      <c r="AB47" s="119" t="n">
        <v>0.00486545603753424</v>
      </c>
      <c r="AC47" s="119" t="n">
        <v>0.0208995202475378</v>
      </c>
      <c r="AD47" s="119" t="n">
        <v>0.00697674372566335</v>
      </c>
      <c r="AE47" s="119" t="n">
        <v>0.0156347873301</v>
      </c>
      <c r="AF47" s="119" t="n">
        <v>0.00862901224652253</v>
      </c>
      <c r="AG47" s="119" t="n">
        <v>0.0101067756805914</v>
      </c>
      <c r="AH47" s="119" t="n">
        <v>0.0106060744039504</v>
      </c>
      <c r="AI47" s="119" t="n">
        <v>0.00724581459611468</v>
      </c>
      <c r="AJ47" s="119" t="n">
        <v>0.00697674372566335</v>
      </c>
      <c r="AK47" s="119" t="n">
        <v>0.00675752333417723</v>
      </c>
      <c r="AL47" s="81"/>
      <c r="AM47" s="113"/>
    </row>
    <row r="48" customFormat="false" ht="11.1" hidden="false" customHeight="true" outlineLevel="0" collapsed="false">
      <c r="A48" s="1" t="n">
        <v>1806</v>
      </c>
      <c r="B48" s="51" t="n">
        <v>1806</v>
      </c>
      <c r="C48" s="54" t="s">
        <v>110</v>
      </c>
      <c r="D48" s="119"/>
      <c r="E48" s="119" t="n">
        <v>0.0156018511811279</v>
      </c>
      <c r="F48" s="119" t="n">
        <v>0.00363170539884664</v>
      </c>
      <c r="G48" s="119" t="n">
        <v>0.00469892358757639</v>
      </c>
      <c r="H48" s="119" t="n">
        <v>0.0138107406751431</v>
      </c>
      <c r="I48" s="119" t="n">
        <v>0.00868746209374165</v>
      </c>
      <c r="J48" s="119" t="n">
        <v>0.0165799406318149</v>
      </c>
      <c r="K48" s="119" t="n">
        <v>0.00815301597373506</v>
      </c>
      <c r="L48" s="119" t="n">
        <v>0.00361301926543735</v>
      </c>
      <c r="M48" s="119" t="n">
        <v>0.00997181576690808</v>
      </c>
      <c r="N48" s="119" t="n">
        <v>0.015619044858086</v>
      </c>
      <c r="O48" s="119" t="n">
        <v>0.00340314413842162</v>
      </c>
      <c r="P48" s="119" t="n">
        <v>0.00299248875687323</v>
      </c>
      <c r="Q48" s="119" t="n">
        <v>0.00543237650126121</v>
      </c>
      <c r="R48" s="119" t="n">
        <v>0.00746079497708389</v>
      </c>
      <c r="S48" s="119" t="n">
        <v>0.00955726347176921</v>
      </c>
      <c r="T48" s="119" t="n">
        <v>0.00313716544028112</v>
      </c>
      <c r="U48" s="119" t="n">
        <v>0.0104008451811293</v>
      </c>
      <c r="V48" s="119" t="n">
        <v>0.00325850433834233</v>
      </c>
      <c r="W48" s="119" t="n">
        <v>0.0171821321113822</v>
      </c>
      <c r="X48" s="119" t="n">
        <v>0.0179097466935531</v>
      </c>
      <c r="Y48" s="119" t="n">
        <v>0.0362608385381792</v>
      </c>
      <c r="Z48" s="119" t="n">
        <v>0.00288105940451155</v>
      </c>
      <c r="AA48" s="119" t="n">
        <v>0.00737924984501755</v>
      </c>
      <c r="AB48" s="119" t="n">
        <v>0.00634437136661793</v>
      </c>
      <c r="AC48" s="119" t="n">
        <v>0.0155469786254066</v>
      </c>
      <c r="AD48" s="119" t="n">
        <v>0.00936277020704755</v>
      </c>
      <c r="AE48" s="119" t="n">
        <v>0.0082382211182798</v>
      </c>
      <c r="AF48" s="119" t="n">
        <v>0.00699753383606943</v>
      </c>
      <c r="AG48" s="119" t="n">
        <v>0.00884940217979368</v>
      </c>
      <c r="AH48" s="119" t="n">
        <v>0.0089097012011097</v>
      </c>
      <c r="AI48" s="119" t="n">
        <v>0.00940006186214834</v>
      </c>
      <c r="AJ48" s="119" t="n">
        <v>0.00936277020704755</v>
      </c>
      <c r="AK48" s="119" t="n">
        <v>0.00600640096296433</v>
      </c>
      <c r="AL48" s="81"/>
      <c r="AM48" s="113"/>
    </row>
    <row r="49" customFormat="false" ht="11.1" hidden="false" customHeight="true" outlineLevel="0" collapsed="false">
      <c r="A49" s="1" t="n">
        <v>1899</v>
      </c>
      <c r="B49" s="51" t="n">
        <v>1899</v>
      </c>
      <c r="C49" s="54" t="s">
        <v>111</v>
      </c>
      <c r="D49" s="119"/>
      <c r="E49" s="119" t="n">
        <v>-0.0311682740498214</v>
      </c>
      <c r="F49" s="119" t="n">
        <v>-0.0335106547129133</v>
      </c>
      <c r="G49" s="119" t="n">
        <v>-0.0224273276495548</v>
      </c>
      <c r="H49" s="119" t="n">
        <v>-0.0165083916124009</v>
      </c>
      <c r="I49" s="119" t="n">
        <v>-0.0255510453721192</v>
      </c>
      <c r="J49" s="119" t="n">
        <v>-0.020853796189134</v>
      </c>
      <c r="K49" s="119" t="n">
        <v>-0.0133846190776777</v>
      </c>
      <c r="L49" s="119" t="n">
        <v>-0.014220983440546</v>
      </c>
      <c r="M49" s="119" t="n">
        <v>-0.024303120956493</v>
      </c>
      <c r="N49" s="119" t="n">
        <v>-0.0456417241321035</v>
      </c>
      <c r="O49" s="119" t="n">
        <v>-0.026537563536384</v>
      </c>
      <c r="P49" s="119" t="n">
        <v>-0.00863202689489525</v>
      </c>
      <c r="Q49" s="119" t="n">
        <v>-0.0101373608156015</v>
      </c>
      <c r="R49" s="119" t="n">
        <v>-0.00936732406990243</v>
      </c>
      <c r="S49" s="119" t="n">
        <v>-0.0221270975254448</v>
      </c>
      <c r="T49" s="119" t="n">
        <v>-0.00673447662066026</v>
      </c>
      <c r="U49" s="119" t="n">
        <v>-0.00554024467261978</v>
      </c>
      <c r="V49" s="119" t="n">
        <v>-0.00727426210005198</v>
      </c>
      <c r="W49" s="119" t="n">
        <v>-0.171430624203566</v>
      </c>
      <c r="X49" s="119" t="n">
        <v>-0.0521533720574225</v>
      </c>
      <c r="Y49" s="119" t="n">
        <v>-0.0122031206264391</v>
      </c>
      <c r="Z49" s="119" t="n">
        <v>-0.00519835439502025</v>
      </c>
      <c r="AA49" s="119" t="n">
        <v>-0.0246047980004336</v>
      </c>
      <c r="AB49" s="119" t="n">
        <v>-0.00597969259568725</v>
      </c>
      <c r="AC49" s="119" t="n">
        <v>-0.163100409371257</v>
      </c>
      <c r="AD49" s="119" t="n">
        <v>-0.00934972920687635</v>
      </c>
      <c r="AE49" s="119" t="n">
        <v>-0.00730692102857907</v>
      </c>
      <c r="AF49" s="119" t="n">
        <v>-0.0178541245675633</v>
      </c>
      <c r="AG49" s="119" t="n">
        <v>-0.0238766747626163</v>
      </c>
      <c r="AH49" s="119" t="n">
        <v>-0.0257106141139899</v>
      </c>
      <c r="AI49" s="119" t="n">
        <v>-0.0142494155400856</v>
      </c>
      <c r="AJ49" s="119" t="n">
        <v>-0.00934972920687635</v>
      </c>
      <c r="AK49" s="119" t="n">
        <v>-0.00955830463220704</v>
      </c>
      <c r="AL49" s="81"/>
      <c r="AM49" s="113"/>
    </row>
    <row r="50" customFormat="false" ht="11.1" hidden="false" customHeight="true" outlineLevel="0" collapsed="false">
      <c r="A50" s="1" t="n">
        <v>19</v>
      </c>
      <c r="B50" s="51" t="n">
        <v>19</v>
      </c>
      <c r="C50" s="54" t="s">
        <v>112</v>
      </c>
      <c r="D50" s="119"/>
      <c r="E50" s="119" t="n">
        <v>0.0411552641215929</v>
      </c>
      <c r="F50" s="119" t="n">
        <v>0.103993237002736</v>
      </c>
      <c r="G50" s="119" t="n">
        <v>0.0768420472147319</v>
      </c>
      <c r="H50" s="119" t="n">
        <v>0.0831513719123033</v>
      </c>
      <c r="I50" s="119" t="n">
        <v>0.074468550496652</v>
      </c>
      <c r="J50" s="119" t="n">
        <v>0.029552332595978</v>
      </c>
      <c r="K50" s="119" t="n">
        <v>0.0188960198360548</v>
      </c>
      <c r="L50" s="119" t="n">
        <v>0.0342480725124777</v>
      </c>
      <c r="M50" s="119" t="n">
        <v>0.00832484927635722</v>
      </c>
      <c r="N50" s="119" t="n">
        <v>0.0401380489290806</v>
      </c>
      <c r="O50" s="119" t="n">
        <v>0.0210151592190059</v>
      </c>
      <c r="P50" s="119" t="n">
        <v>0.0167104215507528</v>
      </c>
      <c r="Q50" s="119" t="n">
        <v>0.0842055944843232</v>
      </c>
      <c r="R50" s="119" t="n">
        <v>0.0270485231677249</v>
      </c>
      <c r="S50" s="119" t="n">
        <v>0.0316832430096425</v>
      </c>
      <c r="T50" s="119" t="n">
        <v>0.203536448250662</v>
      </c>
      <c r="U50" s="119" t="n">
        <v>0.121154230668182</v>
      </c>
      <c r="V50" s="119" t="n">
        <v>0.0140126849719377</v>
      </c>
      <c r="W50" s="119" t="n">
        <v>0.0160017737643502</v>
      </c>
      <c r="X50" s="119" t="n">
        <v>0.0422755479099561</v>
      </c>
      <c r="Y50" s="119" t="n">
        <v>0.272117285042747</v>
      </c>
      <c r="Z50" s="119" t="n">
        <v>0.0183978114556907</v>
      </c>
      <c r="AA50" s="119" t="n">
        <v>0.0140542052997471</v>
      </c>
      <c r="AB50" s="119" t="n">
        <v>0.0134617771461287</v>
      </c>
      <c r="AC50" s="119" t="n">
        <v>0.0301283832225998</v>
      </c>
      <c r="AD50" s="119" t="n">
        <v>0.0396613217769503</v>
      </c>
      <c r="AE50" s="119" t="n">
        <v>0.00995969292946108</v>
      </c>
      <c r="AF50" s="119" t="n">
        <v>0.0533023171979242</v>
      </c>
      <c r="AG50" s="119" t="n">
        <v>0.0589663774500041</v>
      </c>
      <c r="AH50" s="119" t="n">
        <v>0.0624259009626608</v>
      </c>
      <c r="AI50" s="119" t="n">
        <v>0.0263810940127469</v>
      </c>
      <c r="AJ50" s="119" t="n">
        <v>0.0396613217769503</v>
      </c>
      <c r="AK50" s="119" t="n">
        <v>0.0690162417257311</v>
      </c>
      <c r="AL50" s="81"/>
      <c r="AM50" s="113"/>
    </row>
    <row r="51" customFormat="false" ht="11.1" hidden="false" customHeight="true" outlineLevel="0" collapsed="false">
      <c r="A51" s="1" t="n">
        <v>1901</v>
      </c>
      <c r="B51" s="51" t="n">
        <v>1901</v>
      </c>
      <c r="C51" s="54" t="s">
        <v>113</v>
      </c>
      <c r="D51" s="119"/>
      <c r="E51" s="119" t="n">
        <v>0.00887385686316909</v>
      </c>
      <c r="F51" s="119" t="n">
        <v>0.104154609566545</v>
      </c>
      <c r="G51" s="119" t="n">
        <v>0.0640217304824917</v>
      </c>
      <c r="H51" s="119" t="n">
        <v>0.0547697379457165</v>
      </c>
      <c r="I51" s="119" t="n">
        <v>0.0567135152297127</v>
      </c>
      <c r="J51" s="119" t="n">
        <v>0.00866712578667751</v>
      </c>
      <c r="K51" s="119" t="n">
        <v>0.00284626884551272</v>
      </c>
      <c r="L51" s="119" t="n">
        <v>0.00162692123680992</v>
      </c>
      <c r="M51" s="119" t="n">
        <v>0.00386535156705173</v>
      </c>
      <c r="N51" s="119" t="n">
        <v>0.00877435214338125</v>
      </c>
      <c r="O51" s="119" t="n">
        <v>0.000838460648240623</v>
      </c>
      <c r="P51" s="119" t="n">
        <v>0.000444326380109142</v>
      </c>
      <c r="Q51" s="119" t="n">
        <v>0.000661974076865778</v>
      </c>
      <c r="R51" s="119" t="n">
        <v>0.000773102453328132</v>
      </c>
      <c r="S51" s="119" t="n">
        <v>0.00411536897049436</v>
      </c>
      <c r="T51" s="119" t="n">
        <v>0.00446019568699132</v>
      </c>
      <c r="U51" s="119" t="n">
        <v>0.00312976729553393</v>
      </c>
      <c r="V51" s="119" t="n">
        <v>0</v>
      </c>
      <c r="W51" s="119" t="n">
        <v>0.0110469131047011</v>
      </c>
      <c r="X51" s="119" t="n">
        <v>0</v>
      </c>
      <c r="Y51" s="119" t="n">
        <v>0</v>
      </c>
      <c r="Z51" s="119" t="n">
        <v>0.00141207436415508</v>
      </c>
      <c r="AA51" s="119" t="n">
        <v>0.00151984386613566</v>
      </c>
      <c r="AB51" s="119" t="n">
        <v>0</v>
      </c>
      <c r="AC51" s="119" t="n">
        <v>0</v>
      </c>
      <c r="AD51" s="119" t="n">
        <v>0.000244501108525181</v>
      </c>
      <c r="AE51" s="119" t="n">
        <v>0</v>
      </c>
      <c r="AF51" s="119" t="n">
        <v>0.00146549764585652</v>
      </c>
      <c r="AG51" s="119" t="n">
        <v>0.0355439042244781</v>
      </c>
      <c r="AH51" s="119" t="n">
        <v>0.0410430822325503</v>
      </c>
      <c r="AI51" s="119" t="n">
        <v>0.00335164830160757</v>
      </c>
      <c r="AJ51" s="119" t="n">
        <v>0.000244501108525181</v>
      </c>
      <c r="AK51" s="119" t="n">
        <v>0.000526546294860494</v>
      </c>
      <c r="AL51" s="81"/>
      <c r="AM51" s="113"/>
    </row>
    <row r="52" customFormat="false" ht="11.1" hidden="false" customHeight="true" outlineLevel="0" collapsed="false">
      <c r="A52" s="1" t="n">
        <v>1902</v>
      </c>
      <c r="B52" s="51" t="n">
        <v>1902</v>
      </c>
      <c r="C52" s="54" t="s">
        <v>114</v>
      </c>
      <c r="D52" s="119"/>
      <c r="E52" s="119" t="n">
        <v>0.0214399536642302</v>
      </c>
      <c r="F52" s="119" t="n">
        <v>0.0152402254038301</v>
      </c>
      <c r="G52" s="119" t="n">
        <v>0.00191966667256908</v>
      </c>
      <c r="H52" s="119" t="n">
        <v>0.0150153576663288</v>
      </c>
      <c r="I52" s="119" t="n">
        <v>0.0113378014293442</v>
      </c>
      <c r="J52" s="119" t="n">
        <v>0</v>
      </c>
      <c r="K52" s="119" t="n">
        <v>0</v>
      </c>
      <c r="L52" s="119" t="n">
        <v>0</v>
      </c>
      <c r="M52" s="119" t="n">
        <v>1.65462847131878E-006</v>
      </c>
      <c r="N52" s="119" t="n">
        <v>0.0187766604849695</v>
      </c>
      <c r="O52" s="119" t="n">
        <v>0</v>
      </c>
      <c r="P52" s="119" t="n">
        <v>0.00192428605560072</v>
      </c>
      <c r="Q52" s="119" t="n">
        <v>0.016626077126646</v>
      </c>
      <c r="R52" s="119" t="n">
        <v>0.015774804747224</v>
      </c>
      <c r="S52" s="119" t="n">
        <v>0.00700643060867894</v>
      </c>
      <c r="T52" s="119" t="n">
        <v>0.131370707066151</v>
      </c>
      <c r="U52" s="119" t="n">
        <v>0</v>
      </c>
      <c r="V52" s="119" t="n">
        <v>0</v>
      </c>
      <c r="W52" s="119" t="n">
        <v>0</v>
      </c>
      <c r="X52" s="119" t="n">
        <v>0.00705552245148195</v>
      </c>
      <c r="Y52" s="119" t="n">
        <v>0</v>
      </c>
      <c r="Z52" s="119" t="n">
        <v>0</v>
      </c>
      <c r="AA52" s="119" t="n">
        <v>0</v>
      </c>
      <c r="AB52" s="119" t="n">
        <v>0</v>
      </c>
      <c r="AC52" s="119" t="n">
        <v>0</v>
      </c>
      <c r="AD52" s="119" t="n">
        <v>0</v>
      </c>
      <c r="AE52" s="119" t="n">
        <v>0</v>
      </c>
      <c r="AF52" s="119" t="n">
        <v>0.0194940082749445</v>
      </c>
      <c r="AG52" s="119" t="n">
        <v>0.0105126565495341</v>
      </c>
      <c r="AH52" s="119" t="n">
        <v>0.0111762142975934</v>
      </c>
      <c r="AI52" s="119" t="n">
        <v>0.0042168650808298</v>
      </c>
      <c r="AJ52" s="119" t="n">
        <v>0</v>
      </c>
      <c r="AK52" s="119" t="n">
        <v>0.0132246860036414</v>
      </c>
      <c r="AL52" s="81"/>
      <c r="AM52" s="113"/>
    </row>
    <row r="53" customFormat="false" ht="11.1" hidden="false" customHeight="true" outlineLevel="0" collapsed="false">
      <c r="A53" s="1" t="n">
        <v>190205</v>
      </c>
      <c r="B53" s="51" t="n">
        <v>190205</v>
      </c>
      <c r="C53" s="54" t="s">
        <v>49</v>
      </c>
      <c r="D53" s="119"/>
      <c r="E53" s="119" t="n">
        <v>0.0181433815923956</v>
      </c>
      <c r="F53" s="119" t="n">
        <v>4.95841161696421E-007</v>
      </c>
      <c r="G53" s="119" t="n">
        <v>7.35572788807531E-006</v>
      </c>
      <c r="H53" s="119" t="n">
        <v>0</v>
      </c>
      <c r="I53" s="119" t="n">
        <v>0.00433722849843561</v>
      </c>
      <c r="J53" s="119" t="n">
        <v>0</v>
      </c>
      <c r="K53" s="119" t="n">
        <v>0</v>
      </c>
      <c r="L53" s="119" t="n">
        <v>0</v>
      </c>
      <c r="M53" s="119" t="n">
        <v>0</v>
      </c>
      <c r="N53" s="119" t="n">
        <v>0.00168793776667929</v>
      </c>
      <c r="O53" s="119" t="n">
        <v>0</v>
      </c>
      <c r="P53" s="119" t="n">
        <v>0.00192428605560072</v>
      </c>
      <c r="Q53" s="119" t="n">
        <v>0.00282244529457632</v>
      </c>
      <c r="R53" s="119" t="n">
        <v>0</v>
      </c>
      <c r="S53" s="119" t="n">
        <v>0.000773083333910735</v>
      </c>
      <c r="T53" s="119" t="n">
        <v>0.0697138655443051</v>
      </c>
      <c r="U53" s="119" t="n">
        <v>0</v>
      </c>
      <c r="V53" s="119" t="n">
        <v>0</v>
      </c>
      <c r="W53" s="119" t="n">
        <v>0</v>
      </c>
      <c r="X53" s="119" t="n">
        <v>0</v>
      </c>
      <c r="Y53" s="119" t="n">
        <v>0</v>
      </c>
      <c r="Z53" s="119" t="n">
        <v>0</v>
      </c>
      <c r="AA53" s="119" t="n">
        <v>0</v>
      </c>
      <c r="AB53" s="119" t="n">
        <v>0</v>
      </c>
      <c r="AC53" s="119" t="n">
        <v>0</v>
      </c>
      <c r="AD53" s="119" t="n">
        <v>0</v>
      </c>
      <c r="AE53" s="119" t="n">
        <v>0</v>
      </c>
      <c r="AF53" s="119" t="n">
        <v>0.0102413713108204</v>
      </c>
      <c r="AG53" s="119" t="n">
        <v>0.00359990419443004</v>
      </c>
      <c r="AH53" s="119" t="n">
        <v>0.00404695763077507</v>
      </c>
      <c r="AI53" s="119" t="n">
        <v>0.000441462959270819</v>
      </c>
      <c r="AJ53" s="119" t="n">
        <v>0</v>
      </c>
      <c r="AK53" s="119" t="n">
        <v>0.00224502463803719</v>
      </c>
      <c r="AL53" s="81"/>
      <c r="AM53" s="113"/>
    </row>
    <row r="54" customFormat="false" ht="11.1" hidden="false" customHeight="true" outlineLevel="0" collapsed="false">
      <c r="A54" s="1" t="n">
        <v>190210</v>
      </c>
      <c r="B54" s="51" t="n">
        <v>190210</v>
      </c>
      <c r="C54" s="54" t="s">
        <v>115</v>
      </c>
      <c r="D54" s="119"/>
      <c r="E54" s="119" t="n">
        <v>0</v>
      </c>
      <c r="F54" s="119" t="n">
        <v>0.00504715356764005</v>
      </c>
      <c r="G54" s="119" t="n">
        <v>0</v>
      </c>
      <c r="H54" s="119" t="n">
        <v>0.00103888748262669</v>
      </c>
      <c r="I54" s="119" t="n">
        <v>0.00112024713519104</v>
      </c>
      <c r="J54" s="119" t="n">
        <v>0</v>
      </c>
      <c r="K54" s="119" t="n">
        <v>0</v>
      </c>
      <c r="L54" s="119" t="n">
        <v>0</v>
      </c>
      <c r="M54" s="119" t="n">
        <v>0</v>
      </c>
      <c r="N54" s="119" t="n">
        <v>0.0170887227182902</v>
      </c>
      <c r="O54" s="119" t="n">
        <v>0</v>
      </c>
      <c r="P54" s="119" t="n">
        <v>0</v>
      </c>
      <c r="Q54" s="119" t="n">
        <v>0</v>
      </c>
      <c r="R54" s="119" t="n">
        <v>0.015774804747224</v>
      </c>
      <c r="S54" s="119" t="n">
        <v>0.00494393476480936</v>
      </c>
      <c r="T54" s="119" t="n">
        <v>0.0581295571114455</v>
      </c>
      <c r="U54" s="119" t="n">
        <v>0</v>
      </c>
      <c r="V54" s="119" t="n">
        <v>0</v>
      </c>
      <c r="W54" s="119" t="n">
        <v>0</v>
      </c>
      <c r="X54" s="119" t="n">
        <v>0</v>
      </c>
      <c r="Y54" s="119" t="n">
        <v>0</v>
      </c>
      <c r="Z54" s="119" t="n">
        <v>0</v>
      </c>
      <c r="AA54" s="119" t="n">
        <v>0</v>
      </c>
      <c r="AB54" s="119" t="n">
        <v>0</v>
      </c>
      <c r="AC54" s="119" t="n">
        <v>0</v>
      </c>
      <c r="AD54" s="119" t="n">
        <v>0</v>
      </c>
      <c r="AE54" s="119" t="n">
        <v>0</v>
      </c>
      <c r="AF54" s="119" t="n">
        <v>0.00853956919278145</v>
      </c>
      <c r="AG54" s="119" t="n">
        <v>0.00290510366302834</v>
      </c>
      <c r="AH54" s="119" t="n">
        <v>0.00294558111425879</v>
      </c>
      <c r="AI54" s="119" t="n">
        <v>0.00377540212155898</v>
      </c>
      <c r="AJ54" s="119" t="n">
        <v>0</v>
      </c>
      <c r="AK54" s="119" t="n">
        <v>0</v>
      </c>
      <c r="AL54" s="81"/>
      <c r="AM54" s="113"/>
    </row>
    <row r="55" customFormat="false" ht="11.1" hidden="false" customHeight="true" outlineLevel="0" collapsed="false">
      <c r="A55" s="1" t="n">
        <v>190215</v>
      </c>
      <c r="B55" s="51" t="n">
        <v>190215</v>
      </c>
      <c r="C55" s="54" t="s">
        <v>116</v>
      </c>
      <c r="D55" s="119"/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  <c r="L55" s="119" t="n">
        <v>0</v>
      </c>
      <c r="M55" s="119" t="n">
        <v>0</v>
      </c>
      <c r="N55" s="119" t="n">
        <v>0</v>
      </c>
      <c r="O55" s="119" t="n">
        <v>0</v>
      </c>
      <c r="P55" s="119" t="n">
        <v>0</v>
      </c>
      <c r="Q55" s="119" t="n">
        <v>0</v>
      </c>
      <c r="R55" s="119" t="n">
        <v>0</v>
      </c>
      <c r="S55" s="119" t="n">
        <v>0</v>
      </c>
      <c r="T55" s="119" t="n">
        <v>0.00277832703422878</v>
      </c>
      <c r="U55" s="119" t="n">
        <v>0</v>
      </c>
      <c r="V55" s="119" t="n">
        <v>0</v>
      </c>
      <c r="W55" s="119" t="n">
        <v>0</v>
      </c>
      <c r="X55" s="119" t="n">
        <v>0</v>
      </c>
      <c r="Y55" s="119" t="n">
        <v>0</v>
      </c>
      <c r="Z55" s="119" t="n">
        <v>0</v>
      </c>
      <c r="AA55" s="119" t="n">
        <v>0</v>
      </c>
      <c r="AB55" s="119" t="n">
        <v>0</v>
      </c>
      <c r="AC55" s="119" t="n">
        <v>0</v>
      </c>
      <c r="AD55" s="119" t="n">
        <v>0</v>
      </c>
      <c r="AE55" s="119" t="n">
        <v>0</v>
      </c>
      <c r="AF55" s="119" t="n">
        <v>0.000408152360484792</v>
      </c>
      <c r="AG55" s="119" t="n">
        <v>2.94936472906119E-005</v>
      </c>
      <c r="AH55" s="119" t="n">
        <v>3.44036360172505E-005</v>
      </c>
      <c r="AI55" s="119" t="n">
        <v>0</v>
      </c>
      <c r="AJ55" s="119" t="n">
        <v>0</v>
      </c>
      <c r="AK55" s="119" t="n">
        <v>0</v>
      </c>
      <c r="AL55" s="81"/>
      <c r="AM55" s="113"/>
    </row>
    <row r="56" customFormat="false" ht="11.1" hidden="false" customHeight="true" outlineLevel="0" collapsed="false">
      <c r="A56" s="1" t="n">
        <v>190220</v>
      </c>
      <c r="B56" s="51" t="n">
        <v>190220</v>
      </c>
      <c r="C56" s="54" t="s">
        <v>117</v>
      </c>
      <c r="D56" s="119"/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  <c r="L56" s="119" t="n">
        <v>0</v>
      </c>
      <c r="M56" s="119" t="n">
        <v>0</v>
      </c>
      <c r="N56" s="119" t="n">
        <v>0</v>
      </c>
      <c r="O56" s="119" t="n">
        <v>0</v>
      </c>
      <c r="P56" s="119" t="n">
        <v>0</v>
      </c>
      <c r="Q56" s="119" t="n">
        <v>0</v>
      </c>
      <c r="R56" s="119" t="n">
        <v>0</v>
      </c>
      <c r="S56" s="119" t="n">
        <v>0</v>
      </c>
      <c r="T56" s="119" t="n">
        <v>7.94748567418487E-005</v>
      </c>
      <c r="U56" s="119" t="n">
        <v>0</v>
      </c>
      <c r="V56" s="119" t="n">
        <v>0</v>
      </c>
      <c r="W56" s="119" t="n">
        <v>0</v>
      </c>
      <c r="X56" s="119" t="n">
        <v>0</v>
      </c>
      <c r="Y56" s="119" t="n">
        <v>0</v>
      </c>
      <c r="Z56" s="119" t="n">
        <v>0</v>
      </c>
      <c r="AA56" s="119" t="n">
        <v>0</v>
      </c>
      <c r="AB56" s="119" t="n">
        <v>0</v>
      </c>
      <c r="AC56" s="119" t="n">
        <v>0</v>
      </c>
      <c r="AD56" s="119" t="n">
        <v>0</v>
      </c>
      <c r="AE56" s="119" t="n">
        <v>0</v>
      </c>
      <c r="AF56" s="119" t="n">
        <v>1.16753175485622E-005</v>
      </c>
      <c r="AG56" s="119" t="n">
        <v>8.43674399859357E-007</v>
      </c>
      <c r="AH56" s="119" t="n">
        <v>9.841260622613E-007</v>
      </c>
      <c r="AI56" s="119" t="n">
        <v>0</v>
      </c>
      <c r="AJ56" s="119" t="n">
        <v>0</v>
      </c>
      <c r="AK56" s="119" t="n">
        <v>0</v>
      </c>
      <c r="AL56" s="81"/>
      <c r="AM56" s="113"/>
    </row>
    <row r="57" customFormat="false" ht="11.1" hidden="false" customHeight="true" outlineLevel="0" collapsed="false">
      <c r="A57" s="1" t="n">
        <v>190225</v>
      </c>
      <c r="B57" s="51" t="n">
        <v>190225</v>
      </c>
      <c r="C57" s="54" t="s">
        <v>118</v>
      </c>
      <c r="D57" s="119"/>
      <c r="E57" s="119" t="n">
        <v>0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  <c r="L57" s="119" t="n">
        <v>0</v>
      </c>
      <c r="M57" s="119" t="n">
        <v>0</v>
      </c>
      <c r="N57" s="119" t="n">
        <v>0</v>
      </c>
      <c r="O57" s="119" t="n">
        <v>0</v>
      </c>
      <c r="P57" s="119" t="n">
        <v>0</v>
      </c>
      <c r="Q57" s="119" t="n">
        <v>0</v>
      </c>
      <c r="R57" s="119" t="n">
        <v>0</v>
      </c>
      <c r="S57" s="119" t="n">
        <v>0</v>
      </c>
      <c r="T57" s="119" t="n">
        <v>0</v>
      </c>
      <c r="U57" s="119" t="n">
        <v>0</v>
      </c>
      <c r="V57" s="119" t="n">
        <v>0</v>
      </c>
      <c r="W57" s="119" t="n">
        <v>0</v>
      </c>
      <c r="X57" s="119" t="n">
        <v>0</v>
      </c>
      <c r="Y57" s="119" t="n">
        <v>0</v>
      </c>
      <c r="Z57" s="119" t="n">
        <v>0</v>
      </c>
      <c r="AA57" s="119" t="n">
        <v>0</v>
      </c>
      <c r="AB57" s="119" t="n">
        <v>0</v>
      </c>
      <c r="AC57" s="119" t="n">
        <v>0</v>
      </c>
      <c r="AD57" s="119" t="n">
        <v>0</v>
      </c>
      <c r="AE57" s="119" t="n">
        <v>0</v>
      </c>
      <c r="AF57" s="119" t="n">
        <v>0</v>
      </c>
      <c r="AG57" s="119" t="n">
        <v>0</v>
      </c>
      <c r="AH57" s="119" t="n">
        <v>0</v>
      </c>
      <c r="AI57" s="119" t="n">
        <v>0</v>
      </c>
      <c r="AJ57" s="119" t="n">
        <v>0</v>
      </c>
      <c r="AK57" s="119" t="n">
        <v>0</v>
      </c>
      <c r="AL57" s="81"/>
      <c r="AM57" s="113"/>
    </row>
    <row r="58" customFormat="false" ht="11.1" hidden="false" customHeight="true" outlineLevel="0" collapsed="false">
      <c r="A58" s="1" t="n">
        <v>190230</v>
      </c>
      <c r="B58" s="51" t="n">
        <v>190230</v>
      </c>
      <c r="C58" s="54" t="s">
        <v>119</v>
      </c>
      <c r="D58" s="119"/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  <c r="L58" s="119" t="n">
        <v>0</v>
      </c>
      <c r="M58" s="119" t="n">
        <v>0</v>
      </c>
      <c r="N58" s="119" t="n">
        <v>0</v>
      </c>
      <c r="O58" s="119" t="n">
        <v>0</v>
      </c>
      <c r="P58" s="119" t="n">
        <v>0</v>
      </c>
      <c r="Q58" s="119" t="n">
        <v>0</v>
      </c>
      <c r="R58" s="119" t="n">
        <v>0</v>
      </c>
      <c r="S58" s="119" t="n">
        <v>0</v>
      </c>
      <c r="T58" s="119" t="n">
        <v>0</v>
      </c>
      <c r="U58" s="119" t="n">
        <v>0</v>
      </c>
      <c r="V58" s="119" t="n">
        <v>0</v>
      </c>
      <c r="W58" s="119" t="n">
        <v>0</v>
      </c>
      <c r="X58" s="119" t="n">
        <v>0</v>
      </c>
      <c r="Y58" s="119" t="n">
        <v>0</v>
      </c>
      <c r="Z58" s="119" t="n">
        <v>0</v>
      </c>
      <c r="AA58" s="119" t="n">
        <v>0</v>
      </c>
      <c r="AB58" s="119" t="n">
        <v>0</v>
      </c>
      <c r="AC58" s="119" t="n">
        <v>0</v>
      </c>
      <c r="AD58" s="119" t="n">
        <v>0</v>
      </c>
      <c r="AE58" s="119" t="n">
        <v>0</v>
      </c>
      <c r="AF58" s="119" t="n">
        <v>0</v>
      </c>
      <c r="AG58" s="119" t="n">
        <v>0</v>
      </c>
      <c r="AH58" s="119" t="n">
        <v>0</v>
      </c>
      <c r="AI58" s="119" t="n">
        <v>0</v>
      </c>
      <c r="AJ58" s="119" t="n">
        <v>0</v>
      </c>
      <c r="AK58" s="119" t="n">
        <v>0</v>
      </c>
      <c r="AL58" s="81"/>
      <c r="AM58" s="113"/>
    </row>
    <row r="59" customFormat="false" ht="11.1" hidden="false" customHeight="true" outlineLevel="0" collapsed="false">
      <c r="A59" s="1" t="n">
        <v>190235</v>
      </c>
      <c r="B59" s="51" t="n">
        <v>190235</v>
      </c>
      <c r="C59" s="54" t="s">
        <v>120</v>
      </c>
      <c r="D59" s="119"/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19" t="n">
        <v>0</v>
      </c>
      <c r="R59" s="119" t="n">
        <v>0</v>
      </c>
      <c r="S59" s="119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  <c r="AC59" s="119" t="n">
        <v>0</v>
      </c>
      <c r="AD59" s="119" t="n">
        <v>0</v>
      </c>
      <c r="AE59" s="119" t="n">
        <v>0</v>
      </c>
      <c r="AF59" s="119" t="n">
        <v>0</v>
      </c>
      <c r="AG59" s="119" t="n">
        <v>0</v>
      </c>
      <c r="AH59" s="119" t="n">
        <v>0</v>
      </c>
      <c r="AI59" s="119" t="n">
        <v>0</v>
      </c>
      <c r="AJ59" s="119" t="n">
        <v>0</v>
      </c>
      <c r="AK59" s="119" t="n">
        <v>0</v>
      </c>
      <c r="AL59" s="81"/>
      <c r="AM59" s="113"/>
    </row>
    <row r="60" customFormat="false" ht="11.1" hidden="false" customHeight="true" outlineLevel="0" collapsed="false">
      <c r="A60" s="1" t="n">
        <v>190240</v>
      </c>
      <c r="B60" s="51" t="n">
        <v>190240</v>
      </c>
      <c r="C60" s="54" t="s">
        <v>121</v>
      </c>
      <c r="D60" s="119"/>
      <c r="E60" s="119" t="n">
        <v>0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  <c r="L60" s="119" t="n">
        <v>0</v>
      </c>
      <c r="M60" s="119" t="n">
        <v>0</v>
      </c>
      <c r="N60" s="119" t="n">
        <v>0</v>
      </c>
      <c r="O60" s="119" t="n">
        <v>0</v>
      </c>
      <c r="P60" s="119" t="n">
        <v>0</v>
      </c>
      <c r="Q60" s="119" t="n">
        <v>0</v>
      </c>
      <c r="R60" s="119" t="n">
        <v>0</v>
      </c>
      <c r="S60" s="119" t="n">
        <v>0</v>
      </c>
      <c r="T60" s="119" t="n">
        <v>0</v>
      </c>
      <c r="U60" s="119" t="n">
        <v>0</v>
      </c>
      <c r="V60" s="119" t="n">
        <v>0</v>
      </c>
      <c r="W60" s="119" t="n">
        <v>0</v>
      </c>
      <c r="X60" s="119" t="n">
        <v>0</v>
      </c>
      <c r="Y60" s="119" t="n">
        <v>0</v>
      </c>
      <c r="Z60" s="119" t="n">
        <v>0</v>
      </c>
      <c r="AA60" s="119" t="n">
        <v>0</v>
      </c>
      <c r="AB60" s="119" t="n">
        <v>0</v>
      </c>
      <c r="AC60" s="119" t="n">
        <v>0</v>
      </c>
      <c r="AD60" s="119" t="n">
        <v>0</v>
      </c>
      <c r="AE60" s="119" t="n">
        <v>0</v>
      </c>
      <c r="AF60" s="119" t="n">
        <v>0</v>
      </c>
      <c r="AG60" s="119" t="n">
        <v>0</v>
      </c>
      <c r="AH60" s="119" t="n">
        <v>0</v>
      </c>
      <c r="AI60" s="119" t="n">
        <v>0</v>
      </c>
      <c r="AJ60" s="119" t="n">
        <v>0</v>
      </c>
      <c r="AK60" s="119" t="n">
        <v>0</v>
      </c>
      <c r="AL60" s="81"/>
      <c r="AM60" s="113"/>
    </row>
    <row r="61" customFormat="false" ht="11.1" hidden="false" customHeight="true" outlineLevel="0" collapsed="false">
      <c r="A61" s="1" t="n">
        <v>190245</v>
      </c>
      <c r="B61" s="51" t="n">
        <v>190245</v>
      </c>
      <c r="C61" s="54" t="s">
        <v>93</v>
      </c>
      <c r="D61" s="119"/>
      <c r="E61" s="119" t="n">
        <v>0</v>
      </c>
      <c r="F61" s="119" t="n">
        <v>1.77235549237707E-005</v>
      </c>
      <c r="G61" s="119" t="n">
        <v>0</v>
      </c>
      <c r="H61" s="119" t="n">
        <v>2.03165435288083E-005</v>
      </c>
      <c r="I61" s="119" t="n">
        <v>6.829129302585E-006</v>
      </c>
      <c r="J61" s="119" t="n">
        <v>0</v>
      </c>
      <c r="K61" s="119" t="n">
        <v>0</v>
      </c>
      <c r="L61" s="119" t="n">
        <v>0</v>
      </c>
      <c r="M61" s="119" t="n">
        <v>0</v>
      </c>
      <c r="N61" s="119" t="n">
        <v>0</v>
      </c>
      <c r="O61" s="119" t="n">
        <v>0</v>
      </c>
      <c r="P61" s="119" t="n">
        <v>0</v>
      </c>
      <c r="Q61" s="119" t="n">
        <v>0</v>
      </c>
      <c r="R61" s="119" t="n">
        <v>0</v>
      </c>
      <c r="S61" s="119" t="n">
        <v>0</v>
      </c>
      <c r="T61" s="119" t="n">
        <v>5.79391647395715E-005</v>
      </c>
      <c r="U61" s="119" t="n">
        <v>0</v>
      </c>
      <c r="V61" s="119" t="n">
        <v>0</v>
      </c>
      <c r="W61" s="119" t="n">
        <v>0</v>
      </c>
      <c r="X61" s="119" t="n">
        <v>0</v>
      </c>
      <c r="Y61" s="119" t="n">
        <v>0</v>
      </c>
      <c r="Z61" s="119" t="n">
        <v>0</v>
      </c>
      <c r="AA61" s="119" t="n">
        <v>0</v>
      </c>
      <c r="AB61" s="119" t="n">
        <v>0</v>
      </c>
      <c r="AC61" s="119" t="n">
        <v>0</v>
      </c>
      <c r="AD61" s="119" t="n">
        <v>0</v>
      </c>
      <c r="AE61" s="119" t="n">
        <v>0</v>
      </c>
      <c r="AF61" s="119" t="n">
        <v>8.51159944874439E-006</v>
      </c>
      <c r="AG61" s="119" t="n">
        <v>4.72047436555094E-006</v>
      </c>
      <c r="AH61" s="119" t="n">
        <v>5.50632074429362E-006</v>
      </c>
      <c r="AI61" s="119" t="n">
        <v>0</v>
      </c>
      <c r="AJ61" s="119" t="n">
        <v>0</v>
      </c>
      <c r="AK61" s="119" t="n">
        <v>0</v>
      </c>
      <c r="AL61" s="81"/>
      <c r="AM61" s="113"/>
    </row>
    <row r="62" customFormat="false" ht="11.1" hidden="false" customHeight="true" outlineLevel="0" collapsed="false">
      <c r="A62" s="1" t="n">
        <v>1903</v>
      </c>
      <c r="B62" s="51" t="n">
        <v>1903</v>
      </c>
      <c r="C62" s="54" t="s">
        <v>122</v>
      </c>
      <c r="D62" s="119"/>
      <c r="E62" s="119" t="n">
        <v>0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  <c r="L62" s="119" t="n">
        <v>0</v>
      </c>
      <c r="M62" s="119" t="n">
        <v>0</v>
      </c>
      <c r="N62" s="119" t="n">
        <v>0</v>
      </c>
      <c r="O62" s="119" t="n">
        <v>0</v>
      </c>
      <c r="P62" s="119" t="n">
        <v>0</v>
      </c>
      <c r="Q62" s="119" t="n">
        <v>0</v>
      </c>
      <c r="R62" s="119" t="n">
        <v>0</v>
      </c>
      <c r="S62" s="119" t="n">
        <v>0</v>
      </c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19" t="n">
        <v>0</v>
      </c>
      <c r="Z62" s="119" t="n">
        <v>0</v>
      </c>
      <c r="AA62" s="119" t="n">
        <v>0</v>
      </c>
      <c r="AB62" s="119" t="n">
        <v>0</v>
      </c>
      <c r="AC62" s="119" t="n">
        <v>0</v>
      </c>
      <c r="AD62" s="119" t="n">
        <v>0</v>
      </c>
      <c r="AE62" s="119" t="n">
        <v>0</v>
      </c>
      <c r="AF62" s="119" t="n">
        <v>0</v>
      </c>
      <c r="AG62" s="119" t="n">
        <v>0</v>
      </c>
      <c r="AH62" s="119" t="n">
        <v>0</v>
      </c>
      <c r="AI62" s="119" t="n">
        <v>0</v>
      </c>
      <c r="AJ62" s="119" t="n">
        <v>0</v>
      </c>
      <c r="AK62" s="119" t="n">
        <v>0</v>
      </c>
      <c r="AL62" s="81"/>
      <c r="AM62" s="113"/>
    </row>
    <row r="63" customFormat="false" ht="11.1" hidden="false" customHeight="true" outlineLevel="0" collapsed="false">
      <c r="A63" s="1" t="n">
        <v>1904</v>
      </c>
      <c r="B63" s="51" t="n">
        <v>1904</v>
      </c>
      <c r="C63" s="54" t="s">
        <v>123</v>
      </c>
      <c r="D63" s="119"/>
      <c r="E63" s="119" t="n">
        <v>0.00333300001672245</v>
      </c>
      <c r="F63" s="119" t="n">
        <v>0.00556696975135243</v>
      </c>
      <c r="G63" s="119" t="n">
        <v>0.00542214498570458</v>
      </c>
      <c r="H63" s="119" t="n">
        <v>0.00193464536455621</v>
      </c>
      <c r="I63" s="119" t="n">
        <v>0.00434427226575051</v>
      </c>
      <c r="J63" s="119" t="n">
        <v>0.00802036278946868</v>
      </c>
      <c r="K63" s="119" t="n">
        <v>0.00563231123558007</v>
      </c>
      <c r="L63" s="119" t="n">
        <v>0.00142883868664481</v>
      </c>
      <c r="M63" s="119" t="n">
        <v>0.00148007166879366</v>
      </c>
      <c r="N63" s="119" t="n">
        <v>0.0041035615355999</v>
      </c>
      <c r="O63" s="119" t="n">
        <v>0.00401136310083654</v>
      </c>
      <c r="P63" s="119" t="n">
        <v>0.00574530475389218</v>
      </c>
      <c r="Q63" s="119" t="n">
        <v>0.0193416720367611</v>
      </c>
      <c r="R63" s="119" t="n">
        <v>0.00110500842216432</v>
      </c>
      <c r="S63" s="119" t="n">
        <v>0.00585647628346643</v>
      </c>
      <c r="T63" s="119" t="n">
        <v>0.0590356289859603</v>
      </c>
      <c r="U63" s="119" t="n">
        <v>0.0228227647973567</v>
      </c>
      <c r="V63" s="119" t="n">
        <v>0.00512405054362748</v>
      </c>
      <c r="W63" s="119" t="n">
        <v>0.0019729491283463</v>
      </c>
      <c r="X63" s="119" t="n">
        <v>0.000317731452360253</v>
      </c>
      <c r="Y63" s="119" t="n">
        <v>0.00547253159392667</v>
      </c>
      <c r="Z63" s="119" t="n">
        <v>0.00377074219215062</v>
      </c>
      <c r="AA63" s="119" t="n">
        <v>0.00086348592188614</v>
      </c>
      <c r="AB63" s="119" t="n">
        <v>0.00609354088424062</v>
      </c>
      <c r="AC63" s="119" t="n">
        <v>0.00169845657333039</v>
      </c>
      <c r="AD63" s="119" t="n">
        <v>0.0108424187728936</v>
      </c>
      <c r="AE63" s="119" t="n">
        <v>0.00152667326282503</v>
      </c>
      <c r="AF63" s="119" t="n">
        <v>0.0129405227362313</v>
      </c>
      <c r="AG63" s="119" t="n">
        <v>0.00545929922993542</v>
      </c>
      <c r="AH63" s="119" t="n">
        <v>0.00499604570815987</v>
      </c>
      <c r="AI63" s="119" t="n">
        <v>0.00530421698153316</v>
      </c>
      <c r="AJ63" s="119" t="n">
        <v>0.0108424187728936</v>
      </c>
      <c r="AK63" s="119" t="n">
        <v>0.0156970493019796</v>
      </c>
      <c r="AL63" s="81"/>
      <c r="AM63" s="113"/>
    </row>
    <row r="64" customFormat="false" ht="11.1" hidden="false" customHeight="true" outlineLevel="0" collapsed="false">
      <c r="A64" s="1" t="n">
        <v>1905</v>
      </c>
      <c r="B64" s="51" t="n">
        <v>1905</v>
      </c>
      <c r="C64" s="54" t="s">
        <v>124</v>
      </c>
      <c r="D64" s="119"/>
      <c r="E64" s="119" t="n">
        <v>0.00881369798139798</v>
      </c>
      <c r="F64" s="119" t="n">
        <v>0.00256320567989635</v>
      </c>
      <c r="G64" s="119" t="n">
        <v>0.00457516564461874</v>
      </c>
      <c r="H64" s="119" t="n">
        <v>0.0100695183864392</v>
      </c>
      <c r="I64" s="119" t="n">
        <v>0.00616741697754342</v>
      </c>
      <c r="J64" s="119" t="n">
        <v>0.00597969923411594</v>
      </c>
      <c r="K64" s="119" t="n">
        <v>0.00342898295273288</v>
      </c>
      <c r="L64" s="119" t="n">
        <v>0.00782924034033286</v>
      </c>
      <c r="M64" s="119" t="n">
        <v>0.00203387958199612</v>
      </c>
      <c r="N64" s="119" t="n">
        <v>0.00432615833229505</v>
      </c>
      <c r="O64" s="119" t="n">
        <v>0.00604390122840717</v>
      </c>
      <c r="P64" s="119" t="n">
        <v>0.00805394497985757</v>
      </c>
      <c r="Q64" s="119" t="n">
        <v>0.0360651614905022</v>
      </c>
      <c r="R64" s="119" t="n">
        <v>0.000892658650234666</v>
      </c>
      <c r="S64" s="119" t="n">
        <v>0.00745625125210073</v>
      </c>
      <c r="T64" s="119" t="n">
        <v>0.00626460835587448</v>
      </c>
      <c r="U64" s="119" t="n">
        <v>0.0875828167175128</v>
      </c>
      <c r="V64" s="119" t="n">
        <v>0.00400022848541891</v>
      </c>
      <c r="W64" s="119" t="n">
        <v>0.000807437925197131</v>
      </c>
      <c r="X64" s="119" t="n">
        <v>0.0035048515428753</v>
      </c>
      <c r="Y64" s="119" t="n">
        <v>0.266123881101021</v>
      </c>
      <c r="Z64" s="119" t="n">
        <v>0.000730625162289118</v>
      </c>
      <c r="AA64" s="119" t="n">
        <v>0.000415568146360706</v>
      </c>
      <c r="AB64" s="119" t="n">
        <v>0.00668811157961441</v>
      </c>
      <c r="AC64" s="119" t="n">
        <v>0.0236222018530402</v>
      </c>
      <c r="AD64" s="119" t="n">
        <v>0.013696898442524</v>
      </c>
      <c r="AE64" s="119" t="n">
        <v>0.00475641003300119</v>
      </c>
      <c r="AF64" s="119" t="n">
        <v>0.0129814357777292</v>
      </c>
      <c r="AG64" s="119" t="n">
        <v>0.00708071015714296</v>
      </c>
      <c r="AH64" s="119" t="n">
        <v>0.00592247662419397</v>
      </c>
      <c r="AI64" s="119" t="n">
        <v>0.00809728899728726</v>
      </c>
      <c r="AJ64" s="119" t="n">
        <v>0.013696898442524</v>
      </c>
      <c r="AK64" s="119" t="n">
        <v>0.0296599638922527</v>
      </c>
      <c r="AL64" s="81"/>
      <c r="AM64" s="113"/>
    </row>
    <row r="65" customFormat="false" ht="11.1" hidden="false" customHeight="true" outlineLevel="0" collapsed="false">
      <c r="A65" s="1" t="n">
        <v>1990</v>
      </c>
      <c r="B65" s="51" t="n">
        <v>1990</v>
      </c>
      <c r="C65" s="54" t="s">
        <v>125</v>
      </c>
      <c r="D65" s="119"/>
      <c r="E65" s="119" t="n">
        <v>0.00184749599029363</v>
      </c>
      <c r="F65" s="119" t="n">
        <v>0.00400706614372966</v>
      </c>
      <c r="G65" s="119" t="n">
        <v>0.00102783885807461</v>
      </c>
      <c r="H65" s="119" t="n">
        <v>0.00201535243216343</v>
      </c>
      <c r="I65" s="119" t="n">
        <v>0.00194991280491955</v>
      </c>
      <c r="J65" s="119" t="n">
        <v>0.00836352806553254</v>
      </c>
      <c r="K65" s="119" t="n">
        <v>0.00697903586830334</v>
      </c>
      <c r="L65" s="119" t="n">
        <v>0.0226712801618104</v>
      </c>
      <c r="M65" s="119" t="n">
        <v>0.000696592329632167</v>
      </c>
      <c r="N65" s="119" t="n">
        <v>0.00400694425120948</v>
      </c>
      <c r="O65" s="119" t="n">
        <v>0.00908622862843275</v>
      </c>
      <c r="P65" s="119" t="n">
        <v>0.000451348137899924</v>
      </c>
      <c r="Q65" s="119" t="n">
        <v>0.0110250552013252</v>
      </c>
      <c r="R65" s="119" t="n">
        <v>0.00879292043711881</v>
      </c>
      <c r="S65" s="119" t="n">
        <v>0.00721080091140267</v>
      </c>
      <c r="T65" s="119" t="n">
        <v>0.00459939982438187</v>
      </c>
      <c r="U65" s="119" t="n">
        <v>0.00594031242757551</v>
      </c>
      <c r="V65" s="119" t="n">
        <v>0.00486931713690419</v>
      </c>
      <c r="W65" s="119" t="n">
        <v>0.00202845853716423</v>
      </c>
      <c r="X65" s="119" t="n">
        <v>0.0280411474371468</v>
      </c>
      <c r="Y65" s="119" t="n">
        <v>0.000288040392877246</v>
      </c>
      <c r="Z65" s="119" t="n">
        <v>0.0127415467617135</v>
      </c>
      <c r="AA65" s="119" t="n">
        <v>0.0120825261239415</v>
      </c>
      <c r="AB65" s="119" t="n">
        <v>0.000429856087710285</v>
      </c>
      <c r="AC65" s="119" t="n">
        <v>0.00605380362598357</v>
      </c>
      <c r="AD65" s="119" t="n">
        <v>0.0149995234787437</v>
      </c>
      <c r="AE65" s="119" t="n">
        <v>0.00293769314831384</v>
      </c>
      <c r="AF65" s="119" t="n">
        <v>0.00660613832397981</v>
      </c>
      <c r="AG65" s="119" t="n">
        <v>0.00400445997294626</v>
      </c>
      <c r="AH65" s="119" t="n">
        <v>0.00348372461166591</v>
      </c>
      <c r="AI65" s="119" t="n">
        <v>0.00598701255981562</v>
      </c>
      <c r="AJ65" s="119" t="n">
        <v>0.0149995234787437</v>
      </c>
      <c r="AK65" s="119" t="n">
        <v>0.00937052892395387</v>
      </c>
      <c r="AL65" s="81"/>
      <c r="AM65" s="113"/>
    </row>
    <row r="66" customFormat="false" ht="11.1" hidden="false" customHeight="true" outlineLevel="0" collapsed="false">
      <c r="A66" s="1" t="n">
        <v>1999</v>
      </c>
      <c r="B66" s="51"/>
      <c r="C66" s="54" t="s">
        <v>126</v>
      </c>
      <c r="D66" s="119"/>
      <c r="E66" s="119" t="n">
        <v>-0.00333221973173747</v>
      </c>
      <c r="F66" s="119" t="n">
        <v>-0.0283013185937692</v>
      </c>
      <c r="G66" s="119" t="n">
        <v>-0.000487688830328454</v>
      </c>
      <c r="H66" s="119" t="n">
        <v>-0.000973453928458393</v>
      </c>
      <c r="I66" s="119" t="n">
        <v>-0.00643055607211034</v>
      </c>
      <c r="J66" s="119" t="n">
        <v>-0.00223522913140003</v>
      </c>
      <c r="K66" s="119" t="n">
        <v>-0.000634694107994265</v>
      </c>
      <c r="L66" s="119" t="n">
        <v>-8.50483862111714E-005</v>
      </c>
      <c r="M66" s="119" t="n">
        <v>-1.89482089029562E-005</v>
      </c>
      <c r="N66" s="119" t="n">
        <v>-0.000178287590882418</v>
      </c>
      <c r="O66" s="119" t="n">
        <v>-0.000558754839572991</v>
      </c>
      <c r="P66" s="119" t="n">
        <v>-0.000124263584032148</v>
      </c>
      <c r="Q66" s="119" t="n">
        <v>-0.000451185059528092</v>
      </c>
      <c r="R66" s="119" t="n">
        <v>-0.000415905463382145</v>
      </c>
      <c r="S66" s="119" t="n">
        <v>-0.000558286747227332</v>
      </c>
      <c r="T66" s="119" t="n">
        <v>-0.00256879671245491</v>
      </c>
      <c r="U66" s="119" t="n">
        <v>-0.000118373835475135</v>
      </c>
      <c r="V66" s="119" t="n">
        <v>-0.000621960103603864</v>
      </c>
      <c r="W66" s="119" t="n">
        <v>-0.000169438206625278</v>
      </c>
      <c r="X66" s="119" t="n">
        <v>-0.00110007134852731</v>
      </c>
      <c r="Y66" s="119" t="n">
        <v>-7.50472781791291E-006</v>
      </c>
      <c r="Z66" s="119" t="n">
        <v>-0.000432496412139481</v>
      </c>
      <c r="AA66" s="119" t="n">
        <v>-0.000888130080718038</v>
      </c>
      <c r="AB66" s="119" t="n">
        <v>-4.30821470636219E-006</v>
      </c>
      <c r="AC66" s="119" t="n">
        <v>-0.00124607882975437</v>
      </c>
      <c r="AD66" s="119" t="n">
        <v>-0.00210563895268885</v>
      </c>
      <c r="AE66" s="119" t="n">
        <v>-2.9627326283379E-005</v>
      </c>
      <c r="AF66" s="119" t="n">
        <v>-0.000843173202979951</v>
      </c>
      <c r="AG66" s="119" t="n">
        <v>-0.00410905951833742</v>
      </c>
      <c r="AH66" s="119" t="n">
        <v>-0.00464705770450309</v>
      </c>
      <c r="AI66" s="119" t="n">
        <v>-0.00102699478396143</v>
      </c>
      <c r="AJ66" s="119" t="n">
        <v>-0.00210563895268885</v>
      </c>
      <c r="AK66" s="119" t="n">
        <v>-0.000364942061810097</v>
      </c>
      <c r="AL66" s="81"/>
      <c r="AM66" s="113"/>
    </row>
    <row r="67" customFormat="false" ht="11.1" hidden="false" customHeight="true" outlineLevel="0" collapsed="false">
      <c r="A67" s="1" t="n">
        <v>199905</v>
      </c>
      <c r="B67" s="51"/>
      <c r="C67" s="54" t="s">
        <v>127</v>
      </c>
      <c r="D67" s="119"/>
      <c r="E67" s="119" t="n">
        <v>-0.00329657207183459</v>
      </c>
      <c r="F67" s="119" t="n">
        <v>-0.0256067303014755</v>
      </c>
      <c r="G67" s="119" t="n">
        <v>0</v>
      </c>
      <c r="H67" s="119" t="n">
        <v>-6.14439425015112E-005</v>
      </c>
      <c r="I67" s="119" t="n">
        <v>-0.00556621845490604</v>
      </c>
      <c r="J67" s="119" t="n">
        <v>-0.000126945338447961</v>
      </c>
      <c r="K67" s="119" t="n">
        <v>-2.84626938407614E-005</v>
      </c>
      <c r="L67" s="119" t="n">
        <v>-6.50762045149686E-005</v>
      </c>
      <c r="M67" s="119" t="n">
        <v>-1.38333783569635E-007</v>
      </c>
      <c r="N67" s="119" t="n">
        <v>-2.97145984804029E-005</v>
      </c>
      <c r="O67" s="119" t="n">
        <v>0</v>
      </c>
      <c r="P67" s="119" t="n">
        <v>-5.75434934149008E-005</v>
      </c>
      <c r="Q67" s="119" t="n">
        <v>0</v>
      </c>
      <c r="R67" s="119" t="n">
        <v>0</v>
      </c>
      <c r="S67" s="119" t="n">
        <v>-3.50630285226705E-005</v>
      </c>
      <c r="T67" s="119" t="n">
        <v>0</v>
      </c>
      <c r="U67" s="119" t="n">
        <v>0</v>
      </c>
      <c r="V67" s="119" t="n">
        <v>0</v>
      </c>
      <c r="W67" s="119" t="n">
        <v>0</v>
      </c>
      <c r="X67" s="119" t="n">
        <v>0</v>
      </c>
      <c r="Y67" s="119" t="n">
        <v>0</v>
      </c>
      <c r="Z67" s="119" t="n">
        <v>0</v>
      </c>
      <c r="AA67" s="119" t="n">
        <v>0</v>
      </c>
      <c r="AB67" s="119" t="n">
        <v>0</v>
      </c>
      <c r="AC67" s="119" t="n">
        <v>0</v>
      </c>
      <c r="AD67" s="119" t="n">
        <v>0</v>
      </c>
      <c r="AE67" s="119" t="n">
        <v>0</v>
      </c>
      <c r="AF67" s="119" t="n">
        <v>0</v>
      </c>
      <c r="AG67" s="119" t="n">
        <v>-0.00335765102288602</v>
      </c>
      <c r="AH67" s="119" t="n">
        <v>-0.00390980137745866</v>
      </c>
      <c r="AI67" s="119" t="n">
        <v>-5.80891418170126E-005</v>
      </c>
      <c r="AJ67" s="119" t="n">
        <v>0</v>
      </c>
      <c r="AK67" s="119" t="n">
        <v>0</v>
      </c>
      <c r="AL67" s="81"/>
      <c r="AM67" s="113"/>
    </row>
    <row r="68" customFormat="false" ht="9.95" hidden="false" customHeight="true" outlineLevel="0" collapsed="false">
      <c r="A68" s="1" t="n">
        <v>0</v>
      </c>
      <c r="B68" s="68"/>
      <c r="C68" s="45"/>
      <c r="D68" s="119"/>
      <c r="E68" s="119" t="n">
        <v>0</v>
      </c>
      <c r="F68" s="119" t="n">
        <v>0</v>
      </c>
      <c r="G68" s="119" t="n">
        <v>0</v>
      </c>
      <c r="H68" s="119" t="n">
        <v>0</v>
      </c>
      <c r="I68" s="119" t="n">
        <v>0</v>
      </c>
      <c r="J68" s="119" t="n">
        <v>0</v>
      </c>
      <c r="K68" s="119" t="n">
        <v>0</v>
      </c>
      <c r="L68" s="119" t="n">
        <v>0</v>
      </c>
      <c r="M68" s="119" t="n">
        <v>0</v>
      </c>
      <c r="N68" s="119" t="n">
        <v>0</v>
      </c>
      <c r="O68" s="119" t="n">
        <v>0</v>
      </c>
      <c r="P68" s="119" t="n">
        <v>0</v>
      </c>
      <c r="Q68" s="119" t="n">
        <v>0</v>
      </c>
      <c r="R68" s="119" t="n">
        <v>0</v>
      </c>
      <c r="S68" s="119" t="n">
        <v>0</v>
      </c>
      <c r="T68" s="119" t="n">
        <v>0</v>
      </c>
      <c r="U68" s="119" t="n">
        <v>0</v>
      </c>
      <c r="V68" s="119" t="n">
        <v>0</v>
      </c>
      <c r="W68" s="119" t="n">
        <v>0</v>
      </c>
      <c r="X68" s="119" t="n">
        <v>0</v>
      </c>
      <c r="Y68" s="119" t="n">
        <v>0</v>
      </c>
      <c r="Z68" s="119" t="n">
        <v>0</v>
      </c>
      <c r="AA68" s="119" t="n">
        <v>0</v>
      </c>
      <c r="AB68" s="119" t="n">
        <v>0</v>
      </c>
      <c r="AC68" s="119" t="n">
        <v>0</v>
      </c>
      <c r="AD68" s="119" t="n">
        <v>0</v>
      </c>
      <c r="AE68" s="119" t="n">
        <v>0</v>
      </c>
      <c r="AF68" s="119" t="n">
        <v>0</v>
      </c>
      <c r="AG68" s="119" t="n">
        <v>0</v>
      </c>
      <c r="AH68" s="119" t="n">
        <v>0</v>
      </c>
      <c r="AI68" s="119" t="n">
        <v>0</v>
      </c>
      <c r="AJ68" s="119" t="n">
        <v>0</v>
      </c>
      <c r="AK68" s="119" t="n">
        <v>0</v>
      </c>
      <c r="AL68" s="81"/>
      <c r="AM68" s="113"/>
    </row>
    <row r="69" s="73" customFormat="true" ht="11.1" hidden="false" customHeight="true" outlineLevel="0" collapsed="false">
      <c r="A69" s="1" t="n">
        <v>0</v>
      </c>
      <c r="B69" s="68"/>
      <c r="C69" s="45" t="s">
        <v>128</v>
      </c>
      <c r="D69" s="121"/>
      <c r="E69" s="121" t="n">
        <v>1</v>
      </c>
      <c r="F69" s="121" t="n">
        <v>1</v>
      </c>
      <c r="G69" s="121" t="n">
        <v>1</v>
      </c>
      <c r="H69" s="121" t="n">
        <v>1</v>
      </c>
      <c r="I69" s="121" t="n">
        <v>1</v>
      </c>
      <c r="J69" s="121" t="n">
        <v>1</v>
      </c>
      <c r="K69" s="121" t="n">
        <v>1</v>
      </c>
      <c r="L69" s="121" t="n">
        <v>1</v>
      </c>
      <c r="M69" s="121" t="n">
        <v>1</v>
      </c>
      <c r="N69" s="121" t="n">
        <v>1</v>
      </c>
      <c r="O69" s="121" t="n">
        <v>1</v>
      </c>
      <c r="P69" s="121" t="n">
        <v>1</v>
      </c>
      <c r="Q69" s="121" t="n">
        <v>1</v>
      </c>
      <c r="R69" s="121" t="n">
        <v>1</v>
      </c>
      <c r="S69" s="121" t="n">
        <v>1</v>
      </c>
      <c r="T69" s="121" t="n">
        <v>1</v>
      </c>
      <c r="U69" s="121" t="n">
        <v>1</v>
      </c>
      <c r="V69" s="121" t="n">
        <v>1</v>
      </c>
      <c r="W69" s="121" t="n">
        <v>1</v>
      </c>
      <c r="X69" s="121" t="n">
        <v>1</v>
      </c>
      <c r="Y69" s="121" t="n">
        <v>1</v>
      </c>
      <c r="Z69" s="121" t="n">
        <v>1</v>
      </c>
      <c r="AA69" s="121" t="n">
        <v>1</v>
      </c>
      <c r="AB69" s="121" t="n">
        <v>1</v>
      </c>
      <c r="AC69" s="121" t="n">
        <v>1</v>
      </c>
      <c r="AD69" s="121" t="n">
        <v>1</v>
      </c>
      <c r="AE69" s="121" t="n">
        <v>1</v>
      </c>
      <c r="AF69" s="121" t="n">
        <v>1</v>
      </c>
      <c r="AG69" s="121" t="n">
        <v>1</v>
      </c>
      <c r="AH69" s="121" t="n">
        <v>1</v>
      </c>
      <c r="AI69" s="121" t="n">
        <v>1</v>
      </c>
      <c r="AJ69" s="121" t="n">
        <v>1</v>
      </c>
      <c r="AK69" s="121" t="n">
        <v>1</v>
      </c>
      <c r="AL69" s="72"/>
      <c r="AM69" s="122"/>
    </row>
    <row r="70" s="73" customFormat="true" ht="11.1" hidden="false" customHeight="true" outlineLevel="0" collapsed="false">
      <c r="A70" s="1" t="n">
        <v>0</v>
      </c>
      <c r="B70" s="68"/>
      <c r="C70" s="45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2"/>
      <c r="AM70" s="122"/>
    </row>
    <row r="71" s="73" customFormat="true" ht="11.1" hidden="false" customHeight="true" outlineLevel="0" collapsed="false">
      <c r="A71" s="1" t="n">
        <v>4</v>
      </c>
      <c r="B71" s="68"/>
      <c r="C71" s="45" t="s">
        <v>218</v>
      </c>
      <c r="D71" s="121"/>
      <c r="E71" s="121" t="n">
        <v>0.2388851787117</v>
      </c>
      <c r="F71" s="121" t="n">
        <v>0.186202746891343</v>
      </c>
      <c r="G71" s="121" t="n">
        <v>0.401213497860286</v>
      </c>
      <c r="H71" s="121" t="n">
        <v>0.173698576536671</v>
      </c>
      <c r="I71" s="121" t="n">
        <v>1</v>
      </c>
      <c r="J71" s="121" t="n">
        <v>0.108953342779189</v>
      </c>
      <c r="K71" s="121" t="n">
        <v>0.231921674688739</v>
      </c>
      <c r="L71" s="121" t="n">
        <v>0.0611568047982642</v>
      </c>
      <c r="M71" s="121" t="n">
        <v>0.0672438808951393</v>
      </c>
      <c r="N71" s="121" t="n">
        <v>0.221235450825308</v>
      </c>
      <c r="O71" s="121" t="n">
        <v>0.0716519766199486</v>
      </c>
      <c r="P71" s="121" t="n">
        <v>0.0706894256418097</v>
      </c>
      <c r="Q71" s="121" t="n">
        <v>0.0934030450829318</v>
      </c>
      <c r="R71" s="121" t="n">
        <v>0.0737443986686718</v>
      </c>
      <c r="S71" s="121" t="n">
        <v>1</v>
      </c>
      <c r="T71" s="121" t="n">
        <v>0.146905801749177</v>
      </c>
      <c r="U71" s="121" t="n">
        <v>0.0486442521573544</v>
      </c>
      <c r="V71" s="121" t="n">
        <v>0.219553647646314</v>
      </c>
      <c r="W71" s="121" t="n">
        <v>0.0306852685760035</v>
      </c>
      <c r="X71" s="121" t="n">
        <v>0.0276222247715179</v>
      </c>
      <c r="Y71" s="121" t="n">
        <v>0.0161857296655338</v>
      </c>
      <c r="Z71" s="121" t="n">
        <v>0.0473399915186846</v>
      </c>
      <c r="AA71" s="121" t="n">
        <v>0.157607825213901</v>
      </c>
      <c r="AB71" s="121" t="n">
        <v>0.13345749335234</v>
      </c>
      <c r="AC71" s="121" t="n">
        <v>0.0116507963676268</v>
      </c>
      <c r="AD71" s="121" t="n">
        <v>0.0517767084031005</v>
      </c>
      <c r="AE71" s="121" t="n">
        <v>0.108570260578447</v>
      </c>
      <c r="AF71" s="121" t="n">
        <v>1</v>
      </c>
      <c r="AG71" s="121"/>
      <c r="AH71" s="121"/>
      <c r="AI71" s="121"/>
      <c r="AJ71" s="121"/>
      <c r="AK71" s="121"/>
      <c r="AL71" s="72"/>
      <c r="AM71" s="122"/>
    </row>
    <row r="72" s="73" customFormat="true" ht="9.95" hidden="false" customHeight="true" outlineLevel="0" collapsed="false">
      <c r="A72" s="1" t="n">
        <v>0</v>
      </c>
      <c r="B72" s="68"/>
      <c r="C72" s="45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2"/>
      <c r="AM72" s="122"/>
    </row>
    <row r="73" customFormat="false" ht="11.1" hidden="false" customHeight="true" outlineLevel="0" collapsed="false">
      <c r="A73" s="1" t="n">
        <v>0</v>
      </c>
      <c r="B73" s="123"/>
      <c r="C73" s="116" t="s">
        <v>131</v>
      </c>
      <c r="D73" s="119"/>
      <c r="E73" s="119" t="n">
        <v>0</v>
      </c>
      <c r="F73" s="119" t="n">
        <v>0</v>
      </c>
      <c r="G73" s="119" t="n">
        <v>0</v>
      </c>
      <c r="H73" s="119" t="n">
        <v>0</v>
      </c>
      <c r="I73" s="119" t="n">
        <v>0</v>
      </c>
      <c r="J73" s="119" t="n">
        <v>0</v>
      </c>
      <c r="K73" s="119" t="n">
        <v>0</v>
      </c>
      <c r="L73" s="119" t="n">
        <v>0</v>
      </c>
      <c r="M73" s="119" t="n">
        <v>0</v>
      </c>
      <c r="N73" s="119" t="n">
        <v>0</v>
      </c>
      <c r="O73" s="119" t="n">
        <v>0</v>
      </c>
      <c r="P73" s="119" t="n">
        <v>0</v>
      </c>
      <c r="Q73" s="119" t="n">
        <v>0</v>
      </c>
      <c r="R73" s="119" t="n">
        <v>0</v>
      </c>
      <c r="S73" s="119" t="n">
        <v>0</v>
      </c>
      <c r="T73" s="119" t="n">
        <v>0</v>
      </c>
      <c r="U73" s="119" t="n">
        <v>0</v>
      </c>
      <c r="V73" s="119" t="n">
        <v>0</v>
      </c>
      <c r="W73" s="119" t="n">
        <v>0</v>
      </c>
      <c r="X73" s="119" t="n">
        <v>0</v>
      </c>
      <c r="Y73" s="119" t="n">
        <v>0</v>
      </c>
      <c r="Z73" s="119" t="n">
        <v>0</v>
      </c>
      <c r="AA73" s="119" t="n">
        <v>0</v>
      </c>
      <c r="AB73" s="119" t="n">
        <v>0</v>
      </c>
      <c r="AC73" s="119" t="n">
        <v>0</v>
      </c>
      <c r="AD73" s="119" t="n">
        <v>0</v>
      </c>
      <c r="AE73" s="119" t="n">
        <v>0</v>
      </c>
      <c r="AF73" s="119" t="n">
        <v>0</v>
      </c>
      <c r="AG73" s="119" t="n">
        <v>0</v>
      </c>
      <c r="AH73" s="119" t="n">
        <v>0</v>
      </c>
      <c r="AI73" s="119" t="n">
        <v>0</v>
      </c>
      <c r="AJ73" s="119" t="n">
        <v>0</v>
      </c>
      <c r="AK73" s="119" t="n">
        <v>0</v>
      </c>
      <c r="AL73" s="81"/>
      <c r="AM73" s="113"/>
    </row>
    <row r="74" customFormat="false" ht="11.1" hidden="false" customHeight="true" outlineLevel="0" collapsed="false">
      <c r="A74" s="1" t="n">
        <v>21</v>
      </c>
      <c r="B74" s="124" t="n">
        <v>21</v>
      </c>
      <c r="C74" s="118" t="s">
        <v>132</v>
      </c>
      <c r="D74" s="119"/>
      <c r="E74" s="119" t="n">
        <v>0.749862217625847</v>
      </c>
      <c r="F74" s="119" t="n">
        <v>0.850010143354811</v>
      </c>
      <c r="G74" s="119" t="n">
        <v>0.89206338049692</v>
      </c>
      <c r="H74" s="119" t="n">
        <v>0.901921799287994</v>
      </c>
      <c r="I74" s="119" t="n">
        <v>0.851137741002145</v>
      </c>
      <c r="J74" s="119" t="n">
        <v>0.96106037101684</v>
      </c>
      <c r="K74" s="119" t="n">
        <v>0.895118800350415</v>
      </c>
      <c r="L74" s="119" t="n">
        <v>0.951442118731048</v>
      </c>
      <c r="M74" s="119" t="n">
        <v>0.88438762968524</v>
      </c>
      <c r="N74" s="119" t="n">
        <v>0.956331508008481</v>
      </c>
      <c r="O74" s="119" t="n">
        <v>0.959251106951255</v>
      </c>
      <c r="P74" s="119" t="n">
        <v>0.947608625431801</v>
      </c>
      <c r="Q74" s="119" t="n">
        <v>0.732361031501622</v>
      </c>
      <c r="R74" s="119" t="n">
        <v>0.91688542139591</v>
      </c>
      <c r="S74" s="119" t="n">
        <v>0.912860600426141</v>
      </c>
      <c r="T74" s="119" t="n">
        <v>0.874390716726352</v>
      </c>
      <c r="U74" s="119" t="n">
        <v>0.940722246386019</v>
      </c>
      <c r="V74" s="119" t="n">
        <v>0.963004563576407</v>
      </c>
      <c r="W74" s="119" t="n">
        <v>0.252324040703677</v>
      </c>
      <c r="X74" s="119" t="n">
        <v>0.96457715817598</v>
      </c>
      <c r="Y74" s="119" t="n">
        <v>0.261760198439327</v>
      </c>
      <c r="Z74" s="119" t="n">
        <v>0.984264156966344</v>
      </c>
      <c r="AA74" s="119" t="n">
        <v>0.967771660261788</v>
      </c>
      <c r="AB74" s="119" t="n">
        <v>0.92066377729246</v>
      </c>
      <c r="AC74" s="119" t="n">
        <v>0.768116193249667</v>
      </c>
      <c r="AD74" s="119" t="n">
        <v>0.619637381057008</v>
      </c>
      <c r="AE74" s="119" t="n">
        <v>0.246736887143257</v>
      </c>
      <c r="AF74" s="119" t="n">
        <v>0.82705847344952</v>
      </c>
      <c r="AG74" s="119" t="n">
        <v>0.869759577454329</v>
      </c>
      <c r="AH74" s="119" t="n">
        <v>0.87271496090326</v>
      </c>
      <c r="AI74" s="119" t="n">
        <v>0.943107612405119</v>
      </c>
      <c r="AJ74" s="119" t="n">
        <v>0.619637381057008</v>
      </c>
      <c r="AK74" s="119" t="n">
        <v>0.637385865467199</v>
      </c>
      <c r="AL74" s="81"/>
      <c r="AM74" s="113"/>
    </row>
    <row r="75" customFormat="false" ht="11.1" hidden="false" customHeight="true" outlineLevel="0" collapsed="false">
      <c r="A75" s="1" t="n">
        <v>2101</v>
      </c>
      <c r="B75" s="124" t="n">
        <v>2101</v>
      </c>
      <c r="C75" s="118" t="s">
        <v>133</v>
      </c>
      <c r="D75" s="119"/>
      <c r="E75" s="119" t="n">
        <v>0.496331948900114</v>
      </c>
      <c r="F75" s="119" t="n">
        <v>0.582189685214472</v>
      </c>
      <c r="G75" s="119" t="n">
        <v>0.751399172110477</v>
      </c>
      <c r="H75" s="119" t="n">
        <v>0.701697162438569</v>
      </c>
      <c r="I75" s="119" t="n">
        <v>0.649156559748485</v>
      </c>
      <c r="J75" s="119" t="n">
        <v>0.667363530600111</v>
      </c>
      <c r="K75" s="119" t="n">
        <v>0.564416986780536</v>
      </c>
      <c r="L75" s="119" t="n">
        <v>0.724596111445632</v>
      </c>
      <c r="M75" s="119" t="n">
        <v>0.779384806588334</v>
      </c>
      <c r="N75" s="119" t="n">
        <v>0.679712997283596</v>
      </c>
      <c r="O75" s="119" t="n">
        <v>0.641431226497634</v>
      </c>
      <c r="P75" s="119" t="n">
        <v>0.403359646398059</v>
      </c>
      <c r="Q75" s="119" t="n">
        <v>0.165506555768241</v>
      </c>
      <c r="R75" s="119" t="n">
        <v>0.0699156220765686</v>
      </c>
      <c r="S75" s="119" t="n">
        <v>0.545566605809162</v>
      </c>
      <c r="T75" s="119" t="n">
        <v>0.300116583420776</v>
      </c>
      <c r="U75" s="119" t="n">
        <v>0.321914572448039</v>
      </c>
      <c r="V75" s="119" t="n">
        <v>0.0995012183775984</v>
      </c>
      <c r="W75" s="119" t="n">
        <v>0.149379731052841</v>
      </c>
      <c r="X75" s="119" t="n">
        <v>0.828580612589437</v>
      </c>
      <c r="Y75" s="119" t="n">
        <v>0.160844492204256</v>
      </c>
      <c r="Z75" s="119" t="n">
        <v>0.675968903294081</v>
      </c>
      <c r="AA75" s="119" t="n">
        <v>0.739336046082463</v>
      </c>
      <c r="AB75" s="119" t="n">
        <v>0.709698213649883</v>
      </c>
      <c r="AC75" s="119" t="n">
        <v>0.520440905694101</v>
      </c>
      <c r="AD75" s="119" t="n">
        <v>0.187563104047005</v>
      </c>
      <c r="AE75" s="119" t="n">
        <v>0.0337149197264064</v>
      </c>
      <c r="AF75" s="119" t="n">
        <v>0.369827384080782</v>
      </c>
      <c r="AG75" s="119" t="n">
        <v>0.59606157210327</v>
      </c>
      <c r="AH75" s="119" t="n">
        <v>0.644758520331118</v>
      </c>
      <c r="AI75" s="119" t="n">
        <v>0.370910903348273</v>
      </c>
      <c r="AJ75" s="119" t="n">
        <v>0.187563104047005</v>
      </c>
      <c r="AK75" s="119" t="n">
        <v>0.139731617144545</v>
      </c>
      <c r="AL75" s="81"/>
      <c r="AM75" s="113"/>
    </row>
    <row r="76" customFormat="false" ht="11.1" hidden="false" customHeight="true" outlineLevel="0" collapsed="false">
      <c r="A76" s="1" t="n">
        <v>210105</v>
      </c>
      <c r="B76" s="124" t="n">
        <v>210105</v>
      </c>
      <c r="C76" s="118" t="s">
        <v>134</v>
      </c>
      <c r="D76" s="119"/>
      <c r="E76" s="119" t="n">
        <v>0.086858988968682</v>
      </c>
      <c r="F76" s="119" t="n">
        <v>0.0631206018288169</v>
      </c>
      <c r="G76" s="119" t="n">
        <v>0.0244259899123065</v>
      </c>
      <c r="H76" s="119" t="n">
        <v>0.0190189852258159</v>
      </c>
      <c r="I76" s="119" t="n">
        <v>0.0459317568128756</v>
      </c>
      <c r="J76" s="119" t="n">
        <v>0.0489869299949628</v>
      </c>
      <c r="K76" s="119" t="n">
        <v>0.0338445178123525</v>
      </c>
      <c r="L76" s="119" t="n">
        <v>0.0755405811068004</v>
      </c>
      <c r="M76" s="119" t="n">
        <v>0.128257448680062</v>
      </c>
      <c r="N76" s="119" t="n">
        <v>0.310672699242665</v>
      </c>
      <c r="O76" s="119" t="n">
        <v>0.020253280638642</v>
      </c>
      <c r="P76" s="119" t="n">
        <v>0.188625268143605</v>
      </c>
      <c r="Q76" s="119" t="n">
        <v>0.0293924668197143</v>
      </c>
      <c r="R76" s="119" t="n">
        <v>0.0387745554884844</v>
      </c>
      <c r="S76" s="119" t="n">
        <v>0.114808667398956</v>
      </c>
      <c r="T76" s="119" t="n">
        <v>0</v>
      </c>
      <c r="U76" s="119" t="n">
        <v>0.271107515681296</v>
      </c>
      <c r="V76" s="119" t="n">
        <v>0</v>
      </c>
      <c r="W76" s="119" t="n">
        <v>0.112072493195227</v>
      </c>
      <c r="X76" s="119" t="n">
        <v>0.0717087201346667</v>
      </c>
      <c r="Y76" s="119" t="n">
        <v>0</v>
      </c>
      <c r="Z76" s="119" t="n">
        <v>0</v>
      </c>
      <c r="AA76" s="119" t="n">
        <v>0</v>
      </c>
      <c r="AB76" s="119" t="n">
        <v>0.175713765923814</v>
      </c>
      <c r="AC76" s="119" t="n">
        <v>0</v>
      </c>
      <c r="AD76" s="119" t="n">
        <v>0</v>
      </c>
      <c r="AE76" s="119" t="n">
        <v>0</v>
      </c>
      <c r="AF76" s="119" t="n">
        <v>0.0392570817738072</v>
      </c>
      <c r="AG76" s="119" t="n">
        <v>0.0680915493911109</v>
      </c>
      <c r="AH76" s="119" t="n">
        <v>0.069998946362991</v>
      </c>
      <c r="AI76" s="119" t="n">
        <v>0.0714137862531468</v>
      </c>
      <c r="AJ76" s="119" t="n">
        <v>0</v>
      </c>
      <c r="AK76" s="119" t="n">
        <v>0.0236440820888604</v>
      </c>
      <c r="AL76" s="81"/>
      <c r="AM76" s="113"/>
    </row>
    <row r="77" customFormat="false" ht="11.1" hidden="false" customHeight="true" outlineLevel="0" collapsed="false">
      <c r="A77" s="1" t="n">
        <v>210110</v>
      </c>
      <c r="B77" s="124" t="n">
        <v>210110</v>
      </c>
      <c r="C77" s="118" t="s">
        <v>135</v>
      </c>
      <c r="D77" s="119"/>
      <c r="E77" s="119" t="n">
        <v>0.130819941165426</v>
      </c>
      <c r="F77" s="119" t="n">
        <v>0.242433133156222</v>
      </c>
      <c r="G77" s="119" t="n">
        <v>0.303986213552753</v>
      </c>
      <c r="H77" s="119" t="n">
        <v>0.382861897924008</v>
      </c>
      <c r="I77" s="119" t="n">
        <v>0.263734776990578</v>
      </c>
      <c r="J77" s="119" t="n">
        <v>0.149957507506721</v>
      </c>
      <c r="K77" s="119" t="n">
        <v>0.291453133023578</v>
      </c>
      <c r="L77" s="119" t="n">
        <v>0.553663094010139</v>
      </c>
      <c r="M77" s="119" t="n">
        <v>0.195552089181336</v>
      </c>
      <c r="N77" s="119" t="n">
        <v>0.151526315465097</v>
      </c>
      <c r="O77" s="119" t="n">
        <v>0.204076944926508</v>
      </c>
      <c r="P77" s="119" t="n">
        <v>0</v>
      </c>
      <c r="Q77" s="119" t="n">
        <v>0.000735953153178592</v>
      </c>
      <c r="R77" s="119" t="n">
        <v>0.000278275294388204</v>
      </c>
      <c r="S77" s="119" t="n">
        <v>0.178269636101143</v>
      </c>
      <c r="T77" s="119" t="n">
        <v>0.192492851692607</v>
      </c>
      <c r="U77" s="119" t="n">
        <v>0</v>
      </c>
      <c r="V77" s="119" t="n">
        <v>0</v>
      </c>
      <c r="W77" s="119" t="n">
        <v>0</v>
      </c>
      <c r="X77" s="119" t="n">
        <v>0.35756454206656</v>
      </c>
      <c r="Y77" s="119" t="n">
        <v>0.0834391839549036</v>
      </c>
      <c r="Z77" s="119" t="n">
        <v>0.554568978986908</v>
      </c>
      <c r="AA77" s="119" t="n">
        <v>0.290680022827717</v>
      </c>
      <c r="AB77" s="119" t="n">
        <v>0.32364620588155</v>
      </c>
      <c r="AC77" s="119" t="n">
        <v>0.287400199793017</v>
      </c>
      <c r="AD77" s="119" t="n">
        <v>0.0733926421814453</v>
      </c>
      <c r="AE77" s="119" t="n">
        <v>0</v>
      </c>
      <c r="AF77" s="119" t="n">
        <v>0.159626483734687</v>
      </c>
      <c r="AG77" s="119" t="n">
        <v>0.228560559292788</v>
      </c>
      <c r="AH77" s="119" t="n">
        <v>0.259764160685769</v>
      </c>
      <c r="AI77" s="119" t="n">
        <v>0.0555804126126678</v>
      </c>
      <c r="AJ77" s="119" t="n">
        <v>0.0733926421814453</v>
      </c>
      <c r="AK77" s="119" t="n">
        <v>0.000592020291255003</v>
      </c>
      <c r="AL77" s="81"/>
      <c r="AM77" s="113"/>
    </row>
    <row r="78" customFormat="false" ht="11.1" hidden="false" customHeight="true" outlineLevel="0" collapsed="false">
      <c r="A78" s="1" t="n">
        <v>210115</v>
      </c>
      <c r="B78" s="124" t="n">
        <v>210115</v>
      </c>
      <c r="C78" s="118" t="s">
        <v>136</v>
      </c>
      <c r="D78" s="119"/>
      <c r="E78" s="119" t="n">
        <v>0.0271173413016213</v>
      </c>
      <c r="F78" s="119" t="n">
        <v>0.00360670655015097</v>
      </c>
      <c r="G78" s="119" t="n">
        <v>0.048769437404993</v>
      </c>
      <c r="H78" s="119" t="n">
        <v>0.00130926185025572</v>
      </c>
      <c r="I78" s="119" t="n">
        <v>0.0269935513081414</v>
      </c>
      <c r="J78" s="119" t="n">
        <v>0.00509302563939221</v>
      </c>
      <c r="K78" s="119" t="n">
        <v>2.32704942985086E-008</v>
      </c>
      <c r="L78" s="119" t="n">
        <v>0.00125808267968623</v>
      </c>
      <c r="M78" s="119" t="n">
        <v>0.00683567846173408</v>
      </c>
      <c r="N78" s="119" t="n">
        <v>0</v>
      </c>
      <c r="O78" s="119" t="n">
        <v>0.00112519331209791</v>
      </c>
      <c r="P78" s="119" t="n">
        <v>0</v>
      </c>
      <c r="Q78" s="119" t="n">
        <v>0.00912481662144063</v>
      </c>
      <c r="R78" s="119" t="n">
        <v>0.00182545738559688</v>
      </c>
      <c r="S78" s="119" t="n">
        <v>0.002173352866384</v>
      </c>
      <c r="T78" s="119" t="n">
        <v>0</v>
      </c>
      <c r="U78" s="119" t="n">
        <v>0</v>
      </c>
      <c r="V78" s="119" t="n">
        <v>0</v>
      </c>
      <c r="W78" s="119" t="n">
        <v>0</v>
      </c>
      <c r="X78" s="119" t="n">
        <v>0.0282835746040966</v>
      </c>
      <c r="Y78" s="119" t="n">
        <v>0</v>
      </c>
      <c r="Z78" s="119" t="n">
        <v>0</v>
      </c>
      <c r="AA78" s="119" t="n">
        <v>0.00403740892919666</v>
      </c>
      <c r="AB78" s="119" t="n">
        <v>0</v>
      </c>
      <c r="AC78" s="119" t="n">
        <v>0</v>
      </c>
      <c r="AD78" s="119" t="n">
        <v>0</v>
      </c>
      <c r="AE78" s="119" t="n">
        <v>0</v>
      </c>
      <c r="AF78" s="119" t="n">
        <v>0.00137664019326864</v>
      </c>
      <c r="AG78" s="119" t="n">
        <v>0.0170939224179735</v>
      </c>
      <c r="AH78" s="119" t="n">
        <v>0.0193450681776792</v>
      </c>
      <c r="AI78" s="119" t="n">
        <v>0.00225975961647175</v>
      </c>
      <c r="AJ78" s="119" t="n">
        <v>0</v>
      </c>
      <c r="AK78" s="119" t="n">
        <v>0.00734024519161597</v>
      </c>
      <c r="AL78" s="81"/>
      <c r="AM78" s="113"/>
    </row>
    <row r="79" customFormat="false" ht="11.1" hidden="false" customHeight="true" outlineLevel="0" collapsed="false">
      <c r="A79" s="1" t="n">
        <v>210120</v>
      </c>
      <c r="B79" s="124" t="n">
        <v>210120</v>
      </c>
      <c r="C79" s="118" t="s">
        <v>137</v>
      </c>
      <c r="D79" s="119"/>
      <c r="E79" s="119" t="n">
        <v>0.0194873176580237</v>
      </c>
      <c r="F79" s="119" t="n">
        <v>0.0345369995840405</v>
      </c>
      <c r="G79" s="119" t="n">
        <v>0.0104261585674028</v>
      </c>
      <c r="H79" s="119" t="n">
        <v>0.00498761991779932</v>
      </c>
      <c r="I79" s="119" t="n">
        <v>0.0161511128305826</v>
      </c>
      <c r="J79" s="119" t="n">
        <v>0.0341157548531793</v>
      </c>
      <c r="K79" s="119" t="n">
        <v>0.0004269305939139</v>
      </c>
      <c r="L79" s="119" t="n">
        <v>0</v>
      </c>
      <c r="M79" s="119" t="n">
        <v>0.046547854014983</v>
      </c>
      <c r="N79" s="119" t="n">
        <v>0.0497721397220194</v>
      </c>
      <c r="O79" s="119" t="n">
        <v>0.0578532507068922</v>
      </c>
      <c r="P79" s="119" t="n">
        <v>0</v>
      </c>
      <c r="Q79" s="119" t="n">
        <v>0</v>
      </c>
      <c r="R79" s="119" t="n">
        <v>0</v>
      </c>
      <c r="S79" s="119" t="n">
        <v>0.0220570148036445</v>
      </c>
      <c r="T79" s="119" t="n">
        <v>1.35790504971676E-006</v>
      </c>
      <c r="U79" s="119" t="n">
        <v>0</v>
      </c>
      <c r="V79" s="119" t="n">
        <v>0</v>
      </c>
      <c r="W79" s="119" t="n">
        <v>0</v>
      </c>
      <c r="X79" s="119" t="n">
        <v>0</v>
      </c>
      <c r="Y79" s="119" t="n">
        <v>0</v>
      </c>
      <c r="Z79" s="119" t="n">
        <v>0</v>
      </c>
      <c r="AA79" s="119" t="n">
        <v>0.0319518488392321</v>
      </c>
      <c r="AB79" s="119" t="n">
        <v>0</v>
      </c>
      <c r="AC79" s="119" t="n">
        <v>0</v>
      </c>
      <c r="AD79" s="119" t="n">
        <v>0</v>
      </c>
      <c r="AE79" s="119" t="n">
        <v>0</v>
      </c>
      <c r="AF79" s="119" t="n">
        <v>0.00531642139305124</v>
      </c>
      <c r="AG79" s="119" t="n">
        <v>0.0173501899351956</v>
      </c>
      <c r="AH79" s="119" t="n">
        <v>0.0188008642574664</v>
      </c>
      <c r="AI79" s="119" t="n">
        <v>0.0122784686564842</v>
      </c>
      <c r="AJ79" s="119" t="n">
        <v>0</v>
      </c>
      <c r="AK79" s="119" t="n">
        <v>0</v>
      </c>
      <c r="AL79" s="81"/>
      <c r="AM79" s="113"/>
    </row>
    <row r="80" customFormat="false" ht="11.1" hidden="false" customHeight="true" outlineLevel="0" collapsed="false">
      <c r="A80" s="1" t="n">
        <v>210125</v>
      </c>
      <c r="B80" s="124" t="n">
        <v>210125</v>
      </c>
      <c r="C80" s="118" t="s">
        <v>138</v>
      </c>
      <c r="D80" s="119"/>
      <c r="E80" s="119" t="n">
        <v>0</v>
      </c>
      <c r="F80" s="119" t="n">
        <v>0</v>
      </c>
      <c r="G80" s="119" t="n">
        <v>0</v>
      </c>
      <c r="H80" s="119" t="n">
        <v>0</v>
      </c>
      <c r="I80" s="119" t="n">
        <v>0</v>
      </c>
      <c r="J80" s="119" t="n">
        <v>0</v>
      </c>
      <c r="K80" s="119" t="n">
        <v>4.04838612630097E-007</v>
      </c>
      <c r="L80" s="119" t="n">
        <v>0</v>
      </c>
      <c r="M80" s="119" t="n">
        <v>0</v>
      </c>
      <c r="N80" s="119" t="n">
        <v>0</v>
      </c>
      <c r="O80" s="119" t="n">
        <v>0</v>
      </c>
      <c r="P80" s="119" t="n">
        <v>0</v>
      </c>
      <c r="Q80" s="119" t="n">
        <v>0</v>
      </c>
      <c r="R80" s="119" t="n">
        <v>0</v>
      </c>
      <c r="S80" s="119" t="n">
        <v>9.5187567006325E-008</v>
      </c>
      <c r="T80" s="119" t="n">
        <v>0</v>
      </c>
      <c r="U80" s="119" t="n">
        <v>0</v>
      </c>
      <c r="V80" s="119" t="n">
        <v>0</v>
      </c>
      <c r="W80" s="119" t="n">
        <v>0</v>
      </c>
      <c r="X80" s="119" t="n">
        <v>0</v>
      </c>
      <c r="Y80" s="119" t="n">
        <v>0</v>
      </c>
      <c r="Z80" s="119" t="n">
        <v>0</v>
      </c>
      <c r="AA80" s="119" t="n">
        <v>0</v>
      </c>
      <c r="AB80" s="119" t="n">
        <v>0</v>
      </c>
      <c r="AC80" s="119" t="n">
        <v>0</v>
      </c>
      <c r="AD80" s="119" t="n">
        <v>0</v>
      </c>
      <c r="AE80" s="119" t="n">
        <v>0</v>
      </c>
      <c r="AF80" s="119" t="n">
        <v>0</v>
      </c>
      <c r="AG80" s="119" t="n">
        <v>3.12548536614734E-008</v>
      </c>
      <c r="AH80" s="119" t="n">
        <v>3.64593560127467E-008</v>
      </c>
      <c r="AI80" s="119" t="n">
        <v>0</v>
      </c>
      <c r="AJ80" s="119" t="n">
        <v>0</v>
      </c>
      <c r="AK80" s="119" t="n">
        <v>0</v>
      </c>
      <c r="AL80" s="81"/>
      <c r="AM80" s="113"/>
    </row>
    <row r="81" customFormat="false" ht="11.1" hidden="false" customHeight="true" outlineLevel="0" collapsed="false">
      <c r="A81" s="1" t="n">
        <v>210130</v>
      </c>
      <c r="B81" s="124" t="n">
        <v>210130</v>
      </c>
      <c r="C81" s="118" t="s">
        <v>139</v>
      </c>
      <c r="D81" s="119"/>
      <c r="E81" s="119" t="n">
        <v>0.00498830433719691</v>
      </c>
      <c r="F81" s="119" t="n">
        <v>0.00975620291205629</v>
      </c>
      <c r="G81" s="119" t="n">
        <v>0.0110743570141358</v>
      </c>
      <c r="H81" s="119" t="n">
        <v>0.0109259295547415</v>
      </c>
      <c r="I81" s="119" t="n">
        <v>0.00931342587259305</v>
      </c>
      <c r="J81" s="119" t="n">
        <v>0.00442023985503049</v>
      </c>
      <c r="K81" s="119" t="n">
        <v>0.00835397787390485</v>
      </c>
      <c r="L81" s="119" t="n">
        <v>0.0156788745403806</v>
      </c>
      <c r="M81" s="119" t="n">
        <v>0.00587553379121901</v>
      </c>
      <c r="N81" s="119" t="n">
        <v>0.00770171181336709</v>
      </c>
      <c r="O81" s="119" t="n">
        <v>0.00427042581101557</v>
      </c>
      <c r="P81" s="119" t="n">
        <v>0.00261615289882092</v>
      </c>
      <c r="Q81" s="119" t="n">
        <v>0.000366987957793281</v>
      </c>
      <c r="R81" s="119" t="n">
        <v>0.000507059355005755</v>
      </c>
      <c r="S81" s="119" t="n">
        <v>0.00600563528271595</v>
      </c>
      <c r="T81" s="119" t="n">
        <v>0.00807242608707774</v>
      </c>
      <c r="U81" s="119" t="n">
        <v>0.000928239784490126</v>
      </c>
      <c r="V81" s="119" t="n">
        <v>0</v>
      </c>
      <c r="W81" s="119" t="n">
        <v>0.00347117674480345</v>
      </c>
      <c r="X81" s="119" t="n">
        <v>0.0102833870047432</v>
      </c>
      <c r="Y81" s="119" t="n">
        <v>0.0319434230962613</v>
      </c>
      <c r="Z81" s="119" t="n">
        <v>0.0668863417130052</v>
      </c>
      <c r="AA81" s="119" t="n">
        <v>0.0069523070356929</v>
      </c>
      <c r="AB81" s="119" t="n">
        <v>0.00781150850332118</v>
      </c>
      <c r="AC81" s="119" t="n">
        <v>0.00763059093021882</v>
      </c>
      <c r="AD81" s="119" t="n">
        <v>0.00169216915232644</v>
      </c>
      <c r="AE81" s="119" t="n">
        <v>0</v>
      </c>
      <c r="AF81" s="119" t="n">
        <v>0.00747389291055506</v>
      </c>
      <c r="AG81" s="119" t="n">
        <v>0.00810165224524763</v>
      </c>
      <c r="AH81" s="119" t="n">
        <v>0.00913228745460418</v>
      </c>
      <c r="AI81" s="119" t="n">
        <v>0.00254210973188776</v>
      </c>
      <c r="AJ81" s="119" t="n">
        <v>0.00169216915232644</v>
      </c>
      <c r="AK81" s="119" t="n">
        <v>0.000295214874372763</v>
      </c>
      <c r="AL81" s="81"/>
      <c r="AM81" s="113"/>
    </row>
    <row r="82" customFormat="false" ht="11.1" hidden="false" customHeight="true" outlineLevel="0" collapsed="false">
      <c r="A82" s="1" t="n">
        <v>210135</v>
      </c>
      <c r="B82" s="124" t="n">
        <v>210135</v>
      </c>
      <c r="C82" s="118" t="s">
        <v>140</v>
      </c>
      <c r="D82" s="119"/>
      <c r="E82" s="119" t="n">
        <v>0.199313811978171</v>
      </c>
      <c r="F82" s="119" t="n">
        <v>0.180531004381161</v>
      </c>
      <c r="G82" s="119" t="n">
        <v>0.317794840823913</v>
      </c>
      <c r="H82" s="119" t="n">
        <v>0.212091955123617</v>
      </c>
      <c r="I82" s="119" t="n">
        <v>0.245312799884108</v>
      </c>
      <c r="J82" s="119" t="n">
        <v>0.372027380967427</v>
      </c>
      <c r="K82" s="119" t="n">
        <v>0.149971524560557</v>
      </c>
      <c r="L82" s="119" t="n">
        <v>0</v>
      </c>
      <c r="M82" s="119" t="n">
        <v>0.285758706219102</v>
      </c>
      <c r="N82" s="119" t="n">
        <v>0.122632015369404</v>
      </c>
      <c r="O82" s="119" t="n">
        <v>0.292445945540035</v>
      </c>
      <c r="P82" s="119" t="n">
        <v>0.191455097234826</v>
      </c>
      <c r="Q82" s="119" t="n">
        <v>0.0987290045413548</v>
      </c>
      <c r="R82" s="119" t="n">
        <v>0.0234516178139382</v>
      </c>
      <c r="S82" s="119" t="n">
        <v>0.168459433392127</v>
      </c>
      <c r="T82" s="119" t="n">
        <v>0.0708184794259447</v>
      </c>
      <c r="U82" s="119" t="n">
        <v>0.0458754953346033</v>
      </c>
      <c r="V82" s="119" t="n">
        <v>0.0764355559834312</v>
      </c>
      <c r="W82" s="119" t="n">
        <v>0.00749327087804312</v>
      </c>
      <c r="X82" s="119" t="n">
        <v>0.323090207018682</v>
      </c>
      <c r="Y82" s="119" t="n">
        <v>0.0428474949037259</v>
      </c>
      <c r="Z82" s="119" t="n">
        <v>0.0384908054707484</v>
      </c>
      <c r="AA82" s="119" t="n">
        <v>0.385771507283645</v>
      </c>
      <c r="AB82" s="119" t="n">
        <v>0.135242268906742</v>
      </c>
      <c r="AC82" s="119" t="n">
        <v>0.142921022693713</v>
      </c>
      <c r="AD82" s="119" t="n">
        <v>0.10135122099735</v>
      </c>
      <c r="AE82" s="119" t="n">
        <v>0.033419012907494</v>
      </c>
      <c r="AF82" s="119" t="n">
        <v>0.132053470420589</v>
      </c>
      <c r="AG82" s="119" t="n">
        <v>0.212341144849432</v>
      </c>
      <c r="AH82" s="119" t="n">
        <v>0.220222386459114</v>
      </c>
      <c r="AI82" s="119" t="n">
        <v>0.197755144594016</v>
      </c>
      <c r="AJ82" s="119" t="n">
        <v>0.10135122099735</v>
      </c>
      <c r="AK82" s="119" t="n">
        <v>0.0859561072890399</v>
      </c>
      <c r="AL82" s="81"/>
      <c r="AM82" s="113"/>
    </row>
    <row r="83" customFormat="false" ht="11.1" hidden="false" customHeight="true" outlineLevel="0" collapsed="false">
      <c r="A83" s="1" t="n">
        <v>210140</v>
      </c>
      <c r="B83" s="124" t="n">
        <v>210140</v>
      </c>
      <c r="C83" s="118" t="s">
        <v>141</v>
      </c>
      <c r="D83" s="119"/>
      <c r="E83" s="119" t="n">
        <v>0.011127256531322</v>
      </c>
      <c r="F83" s="119" t="n">
        <v>0.0230442178306602</v>
      </c>
      <c r="G83" s="119" t="n">
        <v>0.00371961205154055</v>
      </c>
      <c r="H83" s="119" t="n">
        <v>0.0044411099882203</v>
      </c>
      <c r="I83" s="119" t="n">
        <v>0.0092166062101361</v>
      </c>
      <c r="J83" s="119" t="n">
        <v>0.0297574978971366</v>
      </c>
      <c r="K83" s="119" t="n">
        <v>0.00209943001698133</v>
      </c>
      <c r="L83" s="119" t="n">
        <v>0.000915924463919488</v>
      </c>
      <c r="M83" s="119" t="n">
        <v>0.101188794708426</v>
      </c>
      <c r="N83" s="119" t="n">
        <v>0.000661015475892153</v>
      </c>
      <c r="O83" s="119" t="n">
        <v>0.024895443280175</v>
      </c>
      <c r="P83" s="119" t="n">
        <v>0.00259100112491646</v>
      </c>
      <c r="Q83" s="119" t="n">
        <v>0.0211863576236172</v>
      </c>
      <c r="R83" s="119" t="n">
        <v>0.00212129172362713</v>
      </c>
      <c r="S83" s="119" t="n">
        <v>0.0149944619619198</v>
      </c>
      <c r="T83" s="119" t="n">
        <v>0.00767819376195037</v>
      </c>
      <c r="U83" s="119" t="n">
        <v>0.00365035059713229</v>
      </c>
      <c r="V83" s="119" t="n">
        <v>0.0216609884756985</v>
      </c>
      <c r="W83" s="119" t="n">
        <v>0.00388324928737746</v>
      </c>
      <c r="X83" s="119" t="n">
        <v>0.00193310943199688</v>
      </c>
      <c r="Y83" s="119" t="n">
        <v>0</v>
      </c>
      <c r="Z83" s="119" t="n">
        <v>0.000174345273039126</v>
      </c>
      <c r="AA83" s="119" t="n">
        <v>0.00246725182261554</v>
      </c>
      <c r="AB83" s="119" t="n">
        <v>0.00100443372231633</v>
      </c>
      <c r="AC83" s="119" t="n">
        <v>0.0190580195838245</v>
      </c>
      <c r="AD83" s="119" t="n">
        <v>0</v>
      </c>
      <c r="AE83" s="119" t="n">
        <v>0</v>
      </c>
      <c r="AF83" s="119" t="n">
        <v>0.00722458879258852</v>
      </c>
      <c r="AG83" s="119" t="n">
        <v>0.0109776897493534</v>
      </c>
      <c r="AH83" s="119" t="n">
        <v>0.0102396940219219</v>
      </c>
      <c r="AI83" s="119" t="n">
        <v>0.015351454980999</v>
      </c>
      <c r="AJ83" s="119" t="n">
        <v>0</v>
      </c>
      <c r="AK83" s="119" t="n">
        <v>0.0170428695859161</v>
      </c>
      <c r="AL83" s="81"/>
      <c r="AM83" s="113"/>
    </row>
    <row r="84" customFormat="false" ht="11.1" hidden="false" customHeight="true" outlineLevel="0" collapsed="false">
      <c r="A84" s="1" t="n">
        <v>210145</v>
      </c>
      <c r="B84" s="124" t="n">
        <v>210145</v>
      </c>
      <c r="C84" s="118" t="s">
        <v>142</v>
      </c>
      <c r="D84" s="119"/>
      <c r="E84" s="119" t="n">
        <v>2.52941974395501E-006</v>
      </c>
      <c r="F84" s="119" t="n">
        <v>0.000447360012185406</v>
      </c>
      <c r="G84" s="119" t="n">
        <v>0.000418893959858467</v>
      </c>
      <c r="H84" s="119" t="n">
        <v>0.000209009206208756</v>
      </c>
      <c r="I84" s="119" t="n">
        <v>0.000285939701342508</v>
      </c>
      <c r="J84" s="119" t="n">
        <v>0.00032976282230669</v>
      </c>
      <c r="K84" s="119" t="n">
        <v>0</v>
      </c>
      <c r="L84" s="119" t="n">
        <v>0</v>
      </c>
      <c r="M84" s="119" t="n">
        <v>0</v>
      </c>
      <c r="N84" s="119" t="n">
        <v>0</v>
      </c>
      <c r="O84" s="119" t="n">
        <v>0</v>
      </c>
      <c r="P84" s="119" t="n">
        <v>0</v>
      </c>
      <c r="Q84" s="119" t="n">
        <v>0</v>
      </c>
      <c r="R84" s="119" t="n">
        <v>0</v>
      </c>
      <c r="S84" s="119" t="n">
        <v>3.63004653362653E-005</v>
      </c>
      <c r="T84" s="119" t="n">
        <v>0</v>
      </c>
      <c r="U84" s="119" t="n">
        <v>0.000352971050517237</v>
      </c>
      <c r="V84" s="119" t="n">
        <v>0</v>
      </c>
      <c r="W84" s="119" t="n">
        <v>0</v>
      </c>
      <c r="X84" s="119" t="n">
        <v>4.14822681455674E-006</v>
      </c>
      <c r="Y84" s="119" t="n">
        <v>0</v>
      </c>
      <c r="Z84" s="119" t="n">
        <v>0</v>
      </c>
      <c r="AA84" s="119" t="n">
        <v>0</v>
      </c>
      <c r="AB84" s="119" t="n">
        <v>0</v>
      </c>
      <c r="AC84" s="119" t="n">
        <v>0</v>
      </c>
      <c r="AD84" s="119" t="n">
        <v>0</v>
      </c>
      <c r="AE84" s="119" t="n">
        <v>0</v>
      </c>
      <c r="AF84" s="119" t="n">
        <v>1.89187734341498E-005</v>
      </c>
      <c r="AG84" s="119" t="n">
        <v>0.00018573019399142</v>
      </c>
      <c r="AH84" s="119" t="n">
        <v>0.000202753615404764</v>
      </c>
      <c r="AI84" s="119" t="n">
        <v>0.000118683654962104</v>
      </c>
      <c r="AJ84" s="119" t="n">
        <v>0</v>
      </c>
      <c r="AK84" s="119" t="n">
        <v>0</v>
      </c>
      <c r="AL84" s="81"/>
      <c r="AM84" s="113"/>
    </row>
    <row r="85" customFormat="false" ht="11.1" hidden="false" customHeight="true" outlineLevel="0" collapsed="false">
      <c r="A85" s="1" t="n">
        <v>210150</v>
      </c>
      <c r="B85" s="124" t="n">
        <v>210150</v>
      </c>
      <c r="C85" s="118" t="s">
        <v>143</v>
      </c>
      <c r="D85" s="119"/>
      <c r="E85" s="119" t="n">
        <v>0.0166164575399269</v>
      </c>
      <c r="F85" s="119" t="n">
        <v>0.024713458959179</v>
      </c>
      <c r="G85" s="119" t="n">
        <v>0.0307836688235729</v>
      </c>
      <c r="H85" s="119" t="n">
        <v>0.0658513936479016</v>
      </c>
      <c r="I85" s="119" t="n">
        <v>0.0322165901381274</v>
      </c>
      <c r="J85" s="119" t="n">
        <v>0.0226754310639547</v>
      </c>
      <c r="K85" s="119" t="n">
        <v>0.078267044790142</v>
      </c>
      <c r="L85" s="119" t="n">
        <v>0.0775395546447071</v>
      </c>
      <c r="M85" s="119" t="n">
        <v>0.00936870153147158</v>
      </c>
      <c r="N85" s="119" t="n">
        <v>0.0367471001951515</v>
      </c>
      <c r="O85" s="119" t="n">
        <v>0.036510742282269</v>
      </c>
      <c r="P85" s="119" t="n">
        <v>0.018072126995891</v>
      </c>
      <c r="Q85" s="119" t="n">
        <v>0.00597096905114182</v>
      </c>
      <c r="R85" s="119" t="n">
        <v>0.00295736501552791</v>
      </c>
      <c r="S85" s="119" t="n">
        <v>0.038762008349368</v>
      </c>
      <c r="T85" s="119" t="n">
        <v>0.0210532745481465</v>
      </c>
      <c r="U85" s="119" t="n">
        <v>0</v>
      </c>
      <c r="V85" s="119" t="n">
        <v>0.00140467391846872</v>
      </c>
      <c r="W85" s="119" t="n">
        <v>0.0224595409473899</v>
      </c>
      <c r="X85" s="119" t="n">
        <v>0.0357129241018777</v>
      </c>
      <c r="Y85" s="119" t="n">
        <v>0.00261439024936465</v>
      </c>
      <c r="Z85" s="119" t="n">
        <v>0.0158484318503798</v>
      </c>
      <c r="AA85" s="119" t="n">
        <v>0.0174756993443642</v>
      </c>
      <c r="AB85" s="119" t="n">
        <v>0.0662800307121396</v>
      </c>
      <c r="AC85" s="119" t="n">
        <v>0.063431072693328</v>
      </c>
      <c r="AD85" s="119" t="n">
        <v>0.0111270717158835</v>
      </c>
      <c r="AE85" s="119" t="n">
        <v>0.000295906818912405</v>
      </c>
      <c r="AF85" s="119" t="n">
        <v>0.0174798860888005</v>
      </c>
      <c r="AG85" s="119" t="n">
        <v>0.0333591027733241</v>
      </c>
      <c r="AH85" s="119" t="n">
        <v>0.0370523228368123</v>
      </c>
      <c r="AI85" s="119" t="n">
        <v>0.0136110832476369</v>
      </c>
      <c r="AJ85" s="119" t="n">
        <v>0.0111270717158835</v>
      </c>
      <c r="AK85" s="119" t="n">
        <v>0.00486107782348505</v>
      </c>
      <c r="AL85" s="81"/>
      <c r="AM85" s="113"/>
    </row>
    <row r="86" customFormat="false" ht="11.1" hidden="false" customHeight="true" outlineLevel="0" collapsed="false">
      <c r="A86" s="1" t="n">
        <v>2102</v>
      </c>
      <c r="B86" s="124" t="n">
        <v>2102</v>
      </c>
      <c r="C86" s="118" t="s">
        <v>144</v>
      </c>
      <c r="D86" s="119"/>
      <c r="E86" s="119" t="n">
        <v>0</v>
      </c>
      <c r="F86" s="119" t="n">
        <v>0</v>
      </c>
      <c r="G86" s="119" t="n">
        <v>0</v>
      </c>
      <c r="H86" s="119" t="n">
        <v>0.00657684919287013</v>
      </c>
      <c r="I86" s="119" t="n">
        <v>0.00112998067322216</v>
      </c>
      <c r="J86" s="119" t="n">
        <v>0</v>
      </c>
      <c r="K86" s="119" t="n">
        <v>0.000355392675209627</v>
      </c>
      <c r="L86" s="119" t="n">
        <v>0.0881676504201836</v>
      </c>
      <c r="M86" s="119" t="n">
        <v>0</v>
      </c>
      <c r="N86" s="119" t="n">
        <v>0</v>
      </c>
      <c r="O86" s="119" t="n">
        <v>0</v>
      </c>
      <c r="P86" s="119" t="n">
        <v>0.0034387234882347</v>
      </c>
      <c r="Q86" s="119" t="n">
        <v>0</v>
      </c>
      <c r="R86" s="119" t="n">
        <v>0</v>
      </c>
      <c r="S86" s="119" t="n">
        <v>0.00543604888924705</v>
      </c>
      <c r="T86" s="119" t="n">
        <v>0</v>
      </c>
      <c r="U86" s="119" t="n">
        <v>0</v>
      </c>
      <c r="V86" s="119" t="n">
        <v>0</v>
      </c>
      <c r="W86" s="119" t="n">
        <v>0</v>
      </c>
      <c r="X86" s="119" t="n">
        <v>0</v>
      </c>
      <c r="Y86" s="119" t="n">
        <v>0</v>
      </c>
      <c r="Z86" s="119" t="n">
        <v>0</v>
      </c>
      <c r="AA86" s="119" t="n">
        <v>0</v>
      </c>
      <c r="AB86" s="119" t="n">
        <v>0.00225156063765806</v>
      </c>
      <c r="AC86" s="119" t="n">
        <v>0</v>
      </c>
      <c r="AD86" s="119" t="n">
        <v>0</v>
      </c>
      <c r="AE86" s="119" t="n">
        <v>0</v>
      </c>
      <c r="AF86" s="119" t="n">
        <v>0.000268339476466413</v>
      </c>
      <c r="AG86" s="119" t="n">
        <v>0.00248501946898491</v>
      </c>
      <c r="AH86" s="119" t="n">
        <v>0.00280331354286534</v>
      </c>
      <c r="AI86" s="119" t="n">
        <v>0.000815238753236758</v>
      </c>
      <c r="AJ86" s="119" t="n">
        <v>0</v>
      </c>
      <c r="AK86" s="119" t="n">
        <v>0</v>
      </c>
      <c r="AL86" s="81"/>
      <c r="AM86" s="113"/>
    </row>
    <row r="87" customFormat="false" ht="11.1" hidden="false" customHeight="true" outlineLevel="0" collapsed="false">
      <c r="A87" s="1" t="n">
        <v>2103</v>
      </c>
      <c r="B87" s="124" t="n">
        <v>2103</v>
      </c>
      <c r="C87" s="118" t="s">
        <v>145</v>
      </c>
      <c r="D87" s="119"/>
      <c r="E87" s="119" t="n">
        <v>0.253530268725733</v>
      </c>
      <c r="F87" s="119" t="n">
        <v>0.267820458140339</v>
      </c>
      <c r="G87" s="119" t="n">
        <v>0.140573803245235</v>
      </c>
      <c r="H87" s="119" t="n">
        <v>0.193647787656555</v>
      </c>
      <c r="I87" s="119" t="n">
        <v>0.200815139684174</v>
      </c>
      <c r="J87" s="119" t="n">
        <v>0.293696840416729</v>
      </c>
      <c r="K87" s="119" t="n">
        <v>0.329699717602761</v>
      </c>
      <c r="L87" s="119" t="n">
        <v>0.138678356865232</v>
      </c>
      <c r="M87" s="119" t="n">
        <v>0.105002823096906</v>
      </c>
      <c r="N87" s="119" t="n">
        <v>0.276533007624482</v>
      </c>
      <c r="O87" s="119" t="n">
        <v>0.317819880453621</v>
      </c>
      <c r="P87" s="119" t="n">
        <v>0.540810255545508</v>
      </c>
      <c r="Q87" s="119" t="n">
        <v>0.566851679313893</v>
      </c>
      <c r="R87" s="119" t="n">
        <v>0.846969799319341</v>
      </c>
      <c r="S87" s="119" t="n">
        <v>0.361687001805804</v>
      </c>
      <c r="T87" s="119" t="n">
        <v>0.574083595494183</v>
      </c>
      <c r="U87" s="119" t="n">
        <v>0.61880767393798</v>
      </c>
      <c r="V87" s="119" t="n">
        <v>0.863503345198809</v>
      </c>
      <c r="W87" s="119" t="n">
        <v>0.102917942888333</v>
      </c>
      <c r="X87" s="119" t="n">
        <v>0.135000208073515</v>
      </c>
      <c r="Y87" s="119" t="n">
        <v>0.100915706235071</v>
      </c>
      <c r="Z87" s="119" t="n">
        <v>0.308260614689777</v>
      </c>
      <c r="AA87" s="119" t="n">
        <v>0.228435614179325</v>
      </c>
      <c r="AB87" s="119" t="n">
        <v>0.205666185154282</v>
      </c>
      <c r="AC87" s="119" t="n">
        <v>0.246807613192502</v>
      </c>
      <c r="AD87" s="119" t="n">
        <v>0.432074277010003</v>
      </c>
      <c r="AE87" s="119" t="n">
        <v>0.213021967416851</v>
      </c>
      <c r="AF87" s="119" t="n">
        <v>0.456538466521779</v>
      </c>
      <c r="AG87" s="119" t="n">
        <v>0.271106116320803</v>
      </c>
      <c r="AH87" s="119" t="n">
        <v>0.225028939190308</v>
      </c>
      <c r="AI87" s="119" t="n">
        <v>0.571378259574239</v>
      </c>
      <c r="AJ87" s="119" t="n">
        <v>0.432074277010003</v>
      </c>
      <c r="AK87" s="119" t="n">
        <v>0.497651998808439</v>
      </c>
      <c r="AL87" s="81"/>
      <c r="AM87" s="113"/>
    </row>
    <row r="88" customFormat="false" ht="11.1" hidden="false" customHeight="true" outlineLevel="0" collapsed="false">
      <c r="A88" s="1" t="n">
        <v>2104</v>
      </c>
      <c r="B88" s="124" t="n">
        <v>2104</v>
      </c>
      <c r="C88" s="118" t="s">
        <v>146</v>
      </c>
      <c r="D88" s="119"/>
      <c r="E88" s="119" t="n">
        <v>0</v>
      </c>
      <c r="F88" s="119" t="n">
        <v>0</v>
      </c>
      <c r="G88" s="119" t="n">
        <v>9.04051412087819E-005</v>
      </c>
      <c r="H88" s="119" t="n">
        <v>0</v>
      </c>
      <c r="I88" s="119" t="n">
        <v>3.60608962634361E-005</v>
      </c>
      <c r="J88" s="119" t="n">
        <v>0</v>
      </c>
      <c r="K88" s="119" t="n">
        <v>0.000646703291907482</v>
      </c>
      <c r="L88" s="119" t="n">
        <v>0</v>
      </c>
      <c r="M88" s="119" t="n">
        <v>0</v>
      </c>
      <c r="N88" s="119" t="n">
        <v>8.55031004035543E-005</v>
      </c>
      <c r="O88" s="119" t="n">
        <v>0</v>
      </c>
      <c r="P88" s="119" t="n">
        <v>0</v>
      </c>
      <c r="Q88" s="119" t="n">
        <v>2.79641948750488E-006</v>
      </c>
      <c r="R88" s="119" t="n">
        <v>0</v>
      </c>
      <c r="S88" s="119" t="n">
        <v>0.000170943921927756</v>
      </c>
      <c r="T88" s="119" t="n">
        <v>0.000190537811394101</v>
      </c>
      <c r="U88" s="119" t="n">
        <v>0</v>
      </c>
      <c r="V88" s="119" t="n">
        <v>0</v>
      </c>
      <c r="W88" s="119" t="n">
        <v>2.63667625032206E-005</v>
      </c>
      <c r="X88" s="119" t="n">
        <v>0.000996337513027578</v>
      </c>
      <c r="Y88" s="119" t="n">
        <v>0</v>
      </c>
      <c r="Z88" s="119" t="n">
        <v>3.46389824861522E-005</v>
      </c>
      <c r="AA88" s="119" t="n">
        <v>0</v>
      </c>
      <c r="AB88" s="119" t="n">
        <v>0.00304781785063715</v>
      </c>
      <c r="AC88" s="119" t="n">
        <v>0.000867674363063459</v>
      </c>
      <c r="AD88" s="119" t="n">
        <v>0</v>
      </c>
      <c r="AE88" s="119" t="n">
        <v>0</v>
      </c>
      <c r="AF88" s="119" t="n">
        <v>0.000424283370493651</v>
      </c>
      <c r="AG88" s="119" t="n">
        <v>0.000106869561271608</v>
      </c>
      <c r="AH88" s="119" t="n">
        <v>0.000124187838968519</v>
      </c>
      <c r="AI88" s="119" t="n">
        <v>3.21072937028713E-006</v>
      </c>
      <c r="AJ88" s="119" t="n">
        <v>0</v>
      </c>
      <c r="AK88" s="119" t="n">
        <v>2.24951421474793E-006</v>
      </c>
      <c r="AL88" s="81"/>
      <c r="AM88" s="113"/>
    </row>
    <row r="89" customFormat="false" ht="11.1" hidden="false" customHeight="true" outlineLevel="0" collapsed="false">
      <c r="A89" s="1" t="n">
        <v>22</v>
      </c>
      <c r="B89" s="124" t="n">
        <v>22</v>
      </c>
      <c r="C89" s="118" t="s">
        <v>45</v>
      </c>
      <c r="D89" s="119"/>
      <c r="E89" s="119" t="n">
        <v>0</v>
      </c>
      <c r="F89" s="119" t="n">
        <v>0</v>
      </c>
      <c r="G89" s="119" t="n">
        <v>0</v>
      </c>
      <c r="H89" s="119" t="n">
        <v>0</v>
      </c>
      <c r="I89" s="119" t="n">
        <v>0</v>
      </c>
      <c r="J89" s="119" t="n">
        <v>0</v>
      </c>
      <c r="K89" s="119" t="n">
        <v>0</v>
      </c>
      <c r="L89" s="119" t="n">
        <v>0</v>
      </c>
      <c r="M89" s="119" t="n">
        <v>0</v>
      </c>
      <c r="N89" s="119" t="n">
        <v>0</v>
      </c>
      <c r="O89" s="119" t="n">
        <v>0</v>
      </c>
      <c r="P89" s="119" t="n">
        <v>0</v>
      </c>
      <c r="Q89" s="119" t="n">
        <v>0</v>
      </c>
      <c r="R89" s="119" t="n">
        <v>0</v>
      </c>
      <c r="S89" s="119" t="n">
        <v>0</v>
      </c>
      <c r="T89" s="119" t="n">
        <v>0</v>
      </c>
      <c r="U89" s="119" t="n">
        <v>0</v>
      </c>
      <c r="V89" s="119" t="n">
        <v>0</v>
      </c>
      <c r="W89" s="119" t="n">
        <v>0</v>
      </c>
      <c r="X89" s="119" t="n">
        <v>0</v>
      </c>
      <c r="Y89" s="119" t="n">
        <v>0</v>
      </c>
      <c r="Z89" s="119" t="n">
        <v>0</v>
      </c>
      <c r="AA89" s="119" t="n">
        <v>0</v>
      </c>
      <c r="AB89" s="119" t="n">
        <v>0</v>
      </c>
      <c r="AC89" s="119" t="n">
        <v>0</v>
      </c>
      <c r="AD89" s="119" t="n">
        <v>0</v>
      </c>
      <c r="AE89" s="119" t="n">
        <v>0</v>
      </c>
      <c r="AF89" s="119" t="n">
        <v>0</v>
      </c>
      <c r="AG89" s="119" t="n">
        <v>0</v>
      </c>
      <c r="AH89" s="119" t="n">
        <v>0</v>
      </c>
      <c r="AI89" s="119" t="n">
        <v>0</v>
      </c>
      <c r="AJ89" s="119" t="n">
        <v>0</v>
      </c>
      <c r="AK89" s="119" t="n">
        <v>0</v>
      </c>
      <c r="AL89" s="81"/>
      <c r="AM89" s="113"/>
    </row>
    <row r="90" customFormat="false" ht="11.1" hidden="false" customHeight="true" outlineLevel="0" collapsed="false">
      <c r="A90" s="1" t="n">
        <v>23</v>
      </c>
      <c r="B90" s="124" t="n">
        <v>23</v>
      </c>
      <c r="C90" s="118" t="s">
        <v>147</v>
      </c>
      <c r="D90" s="119"/>
      <c r="E90" s="119" t="n">
        <v>0.00622107296587216</v>
      </c>
      <c r="F90" s="119" t="n">
        <v>0.0508022959588534</v>
      </c>
      <c r="G90" s="119" t="n">
        <v>0.0195286196651533</v>
      </c>
      <c r="H90" s="119" t="n">
        <v>0.0303469855132571</v>
      </c>
      <c r="I90" s="119" t="n">
        <v>0.0238778509711734</v>
      </c>
      <c r="J90" s="119" t="n">
        <v>0.00895241536661604</v>
      </c>
      <c r="K90" s="119" t="n">
        <v>0.0172653966221222</v>
      </c>
      <c r="L90" s="119" t="n">
        <v>0.00103316590868359</v>
      </c>
      <c r="M90" s="119" t="n">
        <v>0.0237606668029067</v>
      </c>
      <c r="N90" s="119" t="n">
        <v>0.0196502774136482</v>
      </c>
      <c r="O90" s="119" t="n">
        <v>0.00726806730068026</v>
      </c>
      <c r="P90" s="119" t="n">
        <v>0</v>
      </c>
      <c r="Q90" s="119" t="n">
        <v>0.00277851982915703</v>
      </c>
      <c r="R90" s="119" t="n">
        <v>0.00692104138508539</v>
      </c>
      <c r="S90" s="119" t="n">
        <v>0.0122849709991168</v>
      </c>
      <c r="T90" s="119" t="n">
        <v>0.00377274455250865</v>
      </c>
      <c r="U90" s="119" t="n">
        <v>0.00391552574021641</v>
      </c>
      <c r="V90" s="119" t="n">
        <v>0.00561060581065994</v>
      </c>
      <c r="W90" s="119" t="n">
        <v>0.00109682528046546</v>
      </c>
      <c r="X90" s="119" t="n">
        <v>0.00447370425813794</v>
      </c>
      <c r="Y90" s="119" t="n">
        <v>0.065174518247057</v>
      </c>
      <c r="Z90" s="119" t="n">
        <v>0.000480784920229894</v>
      </c>
      <c r="AA90" s="119" t="n">
        <v>0.00529142850454621</v>
      </c>
      <c r="AB90" s="119" t="n">
        <v>0.00169476475854505</v>
      </c>
      <c r="AC90" s="119" t="n">
        <v>0.00155205532571655</v>
      </c>
      <c r="AD90" s="119" t="n">
        <v>0.00915018065510774</v>
      </c>
      <c r="AE90" s="119" t="n">
        <v>0</v>
      </c>
      <c r="AF90" s="119" t="n">
        <v>0.00440284796500704</v>
      </c>
      <c r="AG90" s="119" t="n">
        <v>0.0187409731911219</v>
      </c>
      <c r="AH90" s="119" t="n">
        <v>0.021004652454395</v>
      </c>
      <c r="AI90" s="119" t="n">
        <v>0.00611807479614365</v>
      </c>
      <c r="AJ90" s="119" t="n">
        <v>0.00915018065510774</v>
      </c>
      <c r="AK90" s="119" t="n">
        <v>0.00223511525347887</v>
      </c>
      <c r="AL90" s="81"/>
      <c r="AM90" s="113"/>
    </row>
    <row r="91" customFormat="false" ht="11.1" hidden="false" customHeight="true" outlineLevel="0" collapsed="false">
      <c r="A91" s="1" t="n">
        <v>2301</v>
      </c>
      <c r="B91" s="124" t="n">
        <v>2301</v>
      </c>
      <c r="C91" s="118" t="s">
        <v>148</v>
      </c>
      <c r="D91" s="119"/>
      <c r="E91" s="119" t="n">
        <v>0</v>
      </c>
      <c r="F91" s="119" t="n">
        <v>0.00684998689457799</v>
      </c>
      <c r="G91" s="119" t="n">
        <v>0.00164793196224772</v>
      </c>
      <c r="H91" s="119" t="n">
        <v>0.0043189978996954</v>
      </c>
      <c r="I91" s="119" t="n">
        <v>0.00265987165971735</v>
      </c>
      <c r="J91" s="119" t="n">
        <v>0.00362217150647859</v>
      </c>
      <c r="K91" s="119" t="n">
        <v>0.000819732473834744</v>
      </c>
      <c r="L91" s="119" t="n">
        <v>0.000807200881910761</v>
      </c>
      <c r="M91" s="119" t="n">
        <v>0.00193324563333956</v>
      </c>
      <c r="N91" s="119" t="n">
        <v>0.00672772213080131</v>
      </c>
      <c r="O91" s="119" t="n">
        <v>0.00291129286723388</v>
      </c>
      <c r="P91" s="119" t="n">
        <v>0</v>
      </c>
      <c r="Q91" s="119" t="n">
        <v>0.00215532130587837</v>
      </c>
      <c r="R91" s="119" t="n">
        <v>0.00692104138508539</v>
      </c>
      <c r="S91" s="119" t="n">
        <v>0.00314485543891084</v>
      </c>
      <c r="T91" s="119" t="n">
        <v>0.000930860116376882</v>
      </c>
      <c r="U91" s="119" t="n">
        <v>0.00391552574021641</v>
      </c>
      <c r="V91" s="119" t="n">
        <v>0.00561060581065994</v>
      </c>
      <c r="W91" s="119" t="n">
        <v>0.000912287155581856</v>
      </c>
      <c r="X91" s="119" t="n">
        <v>0.00447276740353472</v>
      </c>
      <c r="Y91" s="119" t="n">
        <v>0.00364334532567531</v>
      </c>
      <c r="Z91" s="119" t="n">
        <v>0.000291768652548583</v>
      </c>
      <c r="AA91" s="119" t="n">
        <v>0.00019698120874879</v>
      </c>
      <c r="AB91" s="119" t="n">
        <v>0.000446772292239682</v>
      </c>
      <c r="AC91" s="119" t="n">
        <v>0.00155205532571655</v>
      </c>
      <c r="AD91" s="119" t="n">
        <v>0.00445343339224412</v>
      </c>
      <c r="AE91" s="119" t="n">
        <v>0</v>
      </c>
      <c r="AF91" s="119" t="n">
        <v>0.00218007190621011</v>
      </c>
      <c r="AG91" s="119" t="n">
        <v>0.00278634064422497</v>
      </c>
      <c r="AH91" s="119" t="n">
        <v>0.00270252080708839</v>
      </c>
      <c r="AI91" s="119" t="n">
        <v>0.00384480039657979</v>
      </c>
      <c r="AJ91" s="119" t="n">
        <v>0.00445343339224412</v>
      </c>
      <c r="AK91" s="119" t="n">
        <v>0.00173379778555631</v>
      </c>
      <c r="AL91" s="81"/>
      <c r="AM91" s="113"/>
    </row>
    <row r="92" customFormat="false" ht="11.1" hidden="false" customHeight="true" outlineLevel="0" collapsed="false">
      <c r="A92" s="1" t="n">
        <v>2302</v>
      </c>
      <c r="B92" s="124" t="n">
        <v>2302</v>
      </c>
      <c r="C92" s="118" t="s">
        <v>149</v>
      </c>
      <c r="D92" s="119"/>
      <c r="E92" s="119" t="n">
        <v>0.000405176431686255</v>
      </c>
      <c r="F92" s="119" t="n">
        <v>0.000860746278976736</v>
      </c>
      <c r="G92" s="119" t="n">
        <v>0.00012702211848402</v>
      </c>
      <c r="H92" s="119" t="n">
        <v>0.00103558405678197</v>
      </c>
      <c r="I92" s="119" t="n">
        <v>0.000486368308017785</v>
      </c>
      <c r="J92" s="119" t="n">
        <v>0.00164652345912553</v>
      </c>
      <c r="K92" s="119" t="n">
        <v>0.00213395357223654</v>
      </c>
      <c r="L92" s="119" t="n">
        <v>0.000225965026772829</v>
      </c>
      <c r="M92" s="119" t="n">
        <v>4.62169857235439E-005</v>
      </c>
      <c r="N92" s="119" t="n">
        <v>0.000635125105784682</v>
      </c>
      <c r="O92" s="119" t="n">
        <v>8.11766681625615E-006</v>
      </c>
      <c r="P92" s="119" t="n">
        <v>0</v>
      </c>
      <c r="Q92" s="119" t="n">
        <v>0.00054434490987316</v>
      </c>
      <c r="R92" s="119" t="n">
        <v>0</v>
      </c>
      <c r="S92" s="119" t="n">
        <v>0.000889627270149176</v>
      </c>
      <c r="T92" s="119" t="n">
        <v>5.0731701103307E-005</v>
      </c>
      <c r="U92" s="119" t="n">
        <v>0</v>
      </c>
      <c r="V92" s="119" t="n">
        <v>0</v>
      </c>
      <c r="W92" s="119" t="n">
        <v>0.000184538124883602</v>
      </c>
      <c r="X92" s="119" t="n">
        <v>9.36854603219993E-007</v>
      </c>
      <c r="Y92" s="119" t="n">
        <v>0.0615311729213816</v>
      </c>
      <c r="Z92" s="119" t="n">
        <v>0.000189016267681311</v>
      </c>
      <c r="AA92" s="119" t="n">
        <v>0.00238048452337844</v>
      </c>
      <c r="AB92" s="119" t="n">
        <v>0.00124799246630537</v>
      </c>
      <c r="AC92" s="119" t="n">
        <v>0</v>
      </c>
      <c r="AD92" s="119" t="n">
        <v>0</v>
      </c>
      <c r="AE92" s="119" t="n">
        <v>0</v>
      </c>
      <c r="AF92" s="119" t="n">
        <v>0.00108731385073643</v>
      </c>
      <c r="AG92" s="119" t="n">
        <v>0.000659829547093852</v>
      </c>
      <c r="AH92" s="119" t="n">
        <v>0.000638983630097276</v>
      </c>
      <c r="AI92" s="119" t="n">
        <v>0.000947480915652094</v>
      </c>
      <c r="AJ92" s="119" t="n">
        <v>0</v>
      </c>
      <c r="AK92" s="119" t="n">
        <v>0.000437885523955468</v>
      </c>
      <c r="AL92" s="81"/>
      <c r="AM92" s="113"/>
    </row>
    <row r="93" customFormat="false" ht="11.1" hidden="false" customHeight="true" outlineLevel="0" collapsed="false">
      <c r="A93" s="1" t="n">
        <v>2303</v>
      </c>
      <c r="B93" s="124" t="n">
        <v>2303</v>
      </c>
      <c r="C93" s="118" t="s">
        <v>150</v>
      </c>
      <c r="D93" s="119"/>
      <c r="E93" s="119" t="n">
        <v>0.0037521691701395</v>
      </c>
      <c r="F93" s="119" t="n">
        <v>0.042996732187186</v>
      </c>
      <c r="G93" s="119" t="n">
        <v>0.017752983403989</v>
      </c>
      <c r="H93" s="119" t="n">
        <v>0.0249875424424008</v>
      </c>
      <c r="I93" s="119" t="n">
        <v>0.0202068338060879</v>
      </c>
      <c r="J93" s="119" t="n">
        <v>0.0036810404647606</v>
      </c>
      <c r="K93" s="119" t="n">
        <v>0.0143116988944482</v>
      </c>
      <c r="L93" s="119" t="n">
        <v>0</v>
      </c>
      <c r="M93" s="119" t="n">
        <v>0.0217811293667359</v>
      </c>
      <c r="N93" s="119" t="n">
        <v>0.0122847916467581</v>
      </c>
      <c r="O93" s="119" t="n">
        <v>0.0043300812241326</v>
      </c>
      <c r="P93" s="119" t="n">
        <v>0</v>
      </c>
      <c r="Q93" s="119" t="n">
        <v>1.23630166490858E-005</v>
      </c>
      <c r="R93" s="119" t="n">
        <v>0</v>
      </c>
      <c r="S93" s="119" t="n">
        <v>0.00824197477219352</v>
      </c>
      <c r="T93" s="119" t="n">
        <v>0.00114757771395561</v>
      </c>
      <c r="U93" s="119" t="n">
        <v>0</v>
      </c>
      <c r="V93" s="119" t="n">
        <v>0</v>
      </c>
      <c r="W93" s="119" t="n">
        <v>0</v>
      </c>
      <c r="X93" s="119" t="n">
        <v>0</v>
      </c>
      <c r="Y93" s="119" t="n">
        <v>0</v>
      </c>
      <c r="Z93" s="119" t="n">
        <v>0</v>
      </c>
      <c r="AA93" s="119" t="n">
        <v>0.00271396277241898</v>
      </c>
      <c r="AB93" s="119" t="n">
        <v>0</v>
      </c>
      <c r="AC93" s="119" t="n">
        <v>0</v>
      </c>
      <c r="AD93" s="119" t="n">
        <v>0</v>
      </c>
      <c r="AE93" s="119" t="n">
        <v>0</v>
      </c>
      <c r="AF93" s="119" t="n">
        <v>0.000627784645929852</v>
      </c>
      <c r="AG93" s="119" t="n">
        <v>0.0149407091589151</v>
      </c>
      <c r="AH93" s="119" t="n">
        <v>0.0172729549725205</v>
      </c>
      <c r="AI93" s="119" t="n">
        <v>0.00132482895847755</v>
      </c>
      <c r="AJ93" s="119" t="n">
        <v>0</v>
      </c>
      <c r="AK93" s="119" t="n">
        <v>9.94513942330525E-006</v>
      </c>
      <c r="AL93" s="81"/>
      <c r="AM93" s="113"/>
    </row>
    <row r="94" customFormat="false" ht="11.1" hidden="false" customHeight="true" outlineLevel="0" collapsed="false">
      <c r="A94" s="1" t="n">
        <v>2304</v>
      </c>
      <c r="B94" s="124" t="n">
        <v>2304</v>
      </c>
      <c r="C94" s="118" t="s">
        <v>151</v>
      </c>
      <c r="D94" s="119"/>
      <c r="E94" s="119" t="n">
        <v>0.00206372736404641</v>
      </c>
      <c r="F94" s="119" t="n">
        <v>9.483059811266E-005</v>
      </c>
      <c r="G94" s="119" t="n">
        <v>6.82180432566773E-007</v>
      </c>
      <c r="H94" s="119" t="n">
        <v>4.86111437893311E-006</v>
      </c>
      <c r="I94" s="119" t="n">
        <v>0.000524777197350349</v>
      </c>
      <c r="J94" s="119" t="n">
        <v>2.67993625132006E-006</v>
      </c>
      <c r="K94" s="119" t="n">
        <v>1.1681602715586E-008</v>
      </c>
      <c r="L94" s="119" t="n">
        <v>0</v>
      </c>
      <c r="M94" s="119" t="n">
        <v>7.48171077337655E-008</v>
      </c>
      <c r="N94" s="119" t="n">
        <v>2.63853030411675E-006</v>
      </c>
      <c r="O94" s="119" t="n">
        <v>1.85755424975206E-005</v>
      </c>
      <c r="P94" s="119" t="n">
        <v>0</v>
      </c>
      <c r="Q94" s="119" t="n">
        <v>6.64905967564126E-005</v>
      </c>
      <c r="R94" s="119" t="n">
        <v>0</v>
      </c>
      <c r="S94" s="119" t="n">
        <v>8.5135178632338E-006</v>
      </c>
      <c r="T94" s="119" t="n">
        <v>0.00164357502107285</v>
      </c>
      <c r="U94" s="119" t="n">
        <v>0</v>
      </c>
      <c r="V94" s="119" t="n">
        <v>0</v>
      </c>
      <c r="W94" s="119" t="n">
        <v>0</v>
      </c>
      <c r="X94" s="119" t="n">
        <v>0</v>
      </c>
      <c r="Y94" s="119" t="n">
        <v>0</v>
      </c>
      <c r="Z94" s="119" t="n">
        <v>0</v>
      </c>
      <c r="AA94" s="119" t="n">
        <v>0</v>
      </c>
      <c r="AB94" s="119" t="n">
        <v>0</v>
      </c>
      <c r="AC94" s="119" t="n">
        <v>0</v>
      </c>
      <c r="AD94" s="119" t="n">
        <v>0.00469674726286362</v>
      </c>
      <c r="AE94" s="119" t="n">
        <v>0</v>
      </c>
      <c r="AF94" s="119" t="n">
        <v>0.000507677562130656</v>
      </c>
      <c r="AG94" s="119" t="n">
        <v>0.000354093840887978</v>
      </c>
      <c r="AH94" s="119" t="n">
        <v>0.000390193044688813</v>
      </c>
      <c r="AI94" s="119" t="n">
        <v>9.64525434211301E-007</v>
      </c>
      <c r="AJ94" s="119" t="n">
        <v>0.00469674726286362</v>
      </c>
      <c r="AK94" s="119" t="n">
        <v>5.34868045437914E-005</v>
      </c>
      <c r="AL94" s="81"/>
      <c r="AM94" s="113"/>
    </row>
    <row r="95" customFormat="false" ht="11.1" hidden="false" customHeight="true" outlineLevel="0" collapsed="false">
      <c r="A95" s="1" t="n">
        <v>24</v>
      </c>
      <c r="B95" s="124" t="n">
        <v>24</v>
      </c>
      <c r="C95" s="118" t="s">
        <v>152</v>
      </c>
      <c r="D95" s="119"/>
      <c r="E95" s="119" t="n">
        <v>0.0109113542656806</v>
      </c>
      <c r="F95" s="119" t="n">
        <v>0.0124108657945529</v>
      </c>
      <c r="G95" s="119" t="n">
        <v>0.00301609388329617</v>
      </c>
      <c r="H95" s="119" t="n">
        <v>0.000521276199122759</v>
      </c>
      <c r="I95" s="119" t="n">
        <v>0.00625287589830261</v>
      </c>
      <c r="J95" s="119" t="n">
        <v>0.00162313352339275</v>
      </c>
      <c r="K95" s="119" t="n">
        <v>0.00696042149514912</v>
      </c>
      <c r="L95" s="119" t="n">
        <v>0.00340674965236826</v>
      </c>
      <c r="M95" s="119" t="n">
        <v>0.00820414658264069</v>
      </c>
      <c r="N95" s="119" t="n">
        <v>0</v>
      </c>
      <c r="O95" s="119" t="n">
        <v>0.00389646013381455</v>
      </c>
      <c r="P95" s="119" t="n">
        <v>0.000553658587514345</v>
      </c>
      <c r="Q95" s="119" t="n">
        <v>0</v>
      </c>
      <c r="R95" s="119" t="n">
        <v>0</v>
      </c>
      <c r="S95" s="119" t="n">
        <v>0.00289290789656684</v>
      </c>
      <c r="T95" s="119" t="n">
        <v>0.00337776885368477</v>
      </c>
      <c r="U95" s="119" t="n">
        <v>0.00286817807912752</v>
      </c>
      <c r="V95" s="119" t="n">
        <v>0</v>
      </c>
      <c r="W95" s="119" t="n">
        <v>0</v>
      </c>
      <c r="X95" s="119" t="n">
        <v>0</v>
      </c>
      <c r="Y95" s="119" t="n">
        <v>0</v>
      </c>
      <c r="Z95" s="119" t="n">
        <v>0</v>
      </c>
      <c r="AA95" s="119" t="n">
        <v>0</v>
      </c>
      <c r="AB95" s="119" t="n">
        <v>0.0317507466416323</v>
      </c>
      <c r="AC95" s="119" t="n">
        <v>0</v>
      </c>
      <c r="AD95" s="119" t="n">
        <v>0</v>
      </c>
      <c r="AE95" s="119" t="n">
        <v>0</v>
      </c>
      <c r="AF95" s="119" t="n">
        <v>0.00445563677816931</v>
      </c>
      <c r="AG95" s="119" t="n">
        <v>0.00502685893657744</v>
      </c>
      <c r="AH95" s="119" t="n">
        <v>0.00578010781260532</v>
      </c>
      <c r="AI95" s="119" t="n">
        <v>0.000715434828405113</v>
      </c>
      <c r="AJ95" s="119" t="n">
        <v>0</v>
      </c>
      <c r="AK95" s="119" t="n">
        <v>0</v>
      </c>
      <c r="AL95" s="81"/>
      <c r="AM95" s="113"/>
    </row>
    <row r="96" customFormat="false" ht="11.1" hidden="false" customHeight="true" outlineLevel="0" collapsed="false">
      <c r="A96" s="1" t="n">
        <v>25</v>
      </c>
      <c r="B96" s="124" t="n">
        <v>25</v>
      </c>
      <c r="C96" s="118" t="s">
        <v>153</v>
      </c>
      <c r="D96" s="119"/>
      <c r="E96" s="119" t="n">
        <v>0.0214234437840532</v>
      </c>
      <c r="F96" s="119" t="n">
        <v>0.0245348063669342</v>
      </c>
      <c r="G96" s="119" t="n">
        <v>0.0237561252451121</v>
      </c>
      <c r="H96" s="119" t="n">
        <v>0.0212326243263893</v>
      </c>
      <c r="I96" s="119" t="n">
        <v>0.0228936528257298</v>
      </c>
      <c r="J96" s="119" t="n">
        <v>0.00819980675689281</v>
      </c>
      <c r="K96" s="119" t="n">
        <v>0.0284161399349232</v>
      </c>
      <c r="L96" s="119" t="n">
        <v>0.0338559873833693</v>
      </c>
      <c r="M96" s="119" t="n">
        <v>0.0191128040466883</v>
      </c>
      <c r="N96" s="119" t="n">
        <v>0.0229758282563654</v>
      </c>
      <c r="O96" s="119" t="n">
        <v>0.0137309386391092</v>
      </c>
      <c r="P96" s="119" t="n">
        <v>0.0176226984549048</v>
      </c>
      <c r="Q96" s="119" t="n">
        <v>0.0314481724035126</v>
      </c>
      <c r="R96" s="119" t="n">
        <v>0.0757042057524163</v>
      </c>
      <c r="S96" s="119" t="n">
        <v>0.0265084523246102</v>
      </c>
      <c r="T96" s="119" t="n">
        <v>0.0346105544419862</v>
      </c>
      <c r="U96" s="119" t="n">
        <v>0.0271899884622414</v>
      </c>
      <c r="V96" s="119" t="n">
        <v>0.0291368225601245</v>
      </c>
      <c r="W96" s="119" t="n">
        <v>0.104723371612872</v>
      </c>
      <c r="X96" s="119" t="n">
        <v>0.0224374119865129</v>
      </c>
      <c r="Y96" s="119" t="n">
        <v>0.661470011001089</v>
      </c>
      <c r="Z96" s="119" t="n">
        <v>0.00980654464972394</v>
      </c>
      <c r="AA96" s="119" t="n">
        <v>0.0174202737861673</v>
      </c>
      <c r="AB96" s="119" t="n">
        <v>0.033358555545072</v>
      </c>
      <c r="AC96" s="119" t="n">
        <v>0.0369276816049183</v>
      </c>
      <c r="AD96" s="119" t="n">
        <v>0.0535455232454969</v>
      </c>
      <c r="AE96" s="119" t="n">
        <v>0.0260630423030723</v>
      </c>
      <c r="AF96" s="119" t="n">
        <v>0.0350776991067005</v>
      </c>
      <c r="AG96" s="119" t="n">
        <v>0.0249128752073332</v>
      </c>
      <c r="AH96" s="119" t="n">
        <v>0.0235437143933285</v>
      </c>
      <c r="AI96" s="119" t="n">
        <v>0.0334339608187613</v>
      </c>
      <c r="AJ96" s="119" t="n">
        <v>0.0535455232454969</v>
      </c>
      <c r="AK96" s="119" t="n">
        <v>0.0303949841892362</v>
      </c>
      <c r="AL96" s="81"/>
      <c r="AM96" s="113"/>
    </row>
    <row r="97" customFormat="false" ht="11.1" hidden="false" customHeight="true" outlineLevel="0" collapsed="false">
      <c r="A97" s="1" t="n">
        <v>2501</v>
      </c>
      <c r="B97" s="124" t="n">
        <v>2501</v>
      </c>
      <c r="C97" s="118" t="s">
        <v>154</v>
      </c>
      <c r="D97" s="119"/>
      <c r="E97" s="119" t="n">
        <v>0.00282297748494943</v>
      </c>
      <c r="F97" s="119" t="n">
        <v>0.00500823739347466</v>
      </c>
      <c r="G97" s="119" t="n">
        <v>0.00214190782414777</v>
      </c>
      <c r="H97" s="119" t="n">
        <v>0.00211724431066419</v>
      </c>
      <c r="I97" s="119" t="n">
        <v>0.00283217499009677</v>
      </c>
      <c r="J97" s="119" t="n">
        <v>0.00218783642260622</v>
      </c>
      <c r="K97" s="119" t="n">
        <v>0.00344277225387135</v>
      </c>
      <c r="L97" s="119" t="n">
        <v>0.0017561108791976</v>
      </c>
      <c r="M97" s="119" t="n">
        <v>0.0017910388862423</v>
      </c>
      <c r="N97" s="119" t="n">
        <v>0.0025047530279716</v>
      </c>
      <c r="O97" s="119" t="n">
        <v>0.00238905618516536</v>
      </c>
      <c r="P97" s="119" t="n">
        <v>0.00593060549822913</v>
      </c>
      <c r="Q97" s="119" t="n">
        <v>0.00886729596415524</v>
      </c>
      <c r="R97" s="119" t="n">
        <v>0.00924432689455277</v>
      </c>
      <c r="S97" s="119" t="n">
        <v>0.0039222679900676</v>
      </c>
      <c r="T97" s="119" t="n">
        <v>0.00783359241129124</v>
      </c>
      <c r="U97" s="119" t="n">
        <v>0.00820125626819042</v>
      </c>
      <c r="V97" s="119" t="n">
        <v>0.0132454791044704</v>
      </c>
      <c r="W97" s="119" t="n">
        <v>0.00767551533959817</v>
      </c>
      <c r="X97" s="119" t="n">
        <v>0.00351134366572033</v>
      </c>
      <c r="Y97" s="119" t="n">
        <v>0.000905804962636536</v>
      </c>
      <c r="Z97" s="119" t="n">
        <v>0.00108350702577702</v>
      </c>
      <c r="AA97" s="119" t="n">
        <v>0.00233661055718113</v>
      </c>
      <c r="AB97" s="119" t="n">
        <v>0.00031998687942549</v>
      </c>
      <c r="AC97" s="119" t="n">
        <v>0.00440514068972247</v>
      </c>
      <c r="AD97" s="119" t="n">
        <v>0.00930565269273519</v>
      </c>
      <c r="AE97" s="119" t="n">
        <v>0.0130151032572394</v>
      </c>
      <c r="AF97" s="119" t="n">
        <v>0.00743872167950768</v>
      </c>
      <c r="AG97" s="119" t="n">
        <v>0.00350478425431461</v>
      </c>
      <c r="AH97" s="119" t="n">
        <v>0.00285162986831224</v>
      </c>
      <c r="AI97" s="119" t="n">
        <v>0.00649232781701575</v>
      </c>
      <c r="AJ97" s="119" t="n">
        <v>0.00930565269273519</v>
      </c>
      <c r="AK97" s="119" t="n">
        <v>0.00967849674755112</v>
      </c>
      <c r="AL97" s="81"/>
      <c r="AM97" s="113"/>
    </row>
    <row r="98" customFormat="false" ht="11.1" hidden="false" customHeight="true" outlineLevel="0" collapsed="false">
      <c r="A98" s="1" t="n">
        <v>2502</v>
      </c>
      <c r="B98" s="124" t="n">
        <v>2502</v>
      </c>
      <c r="C98" s="118" t="s">
        <v>155</v>
      </c>
      <c r="D98" s="119"/>
      <c r="E98" s="119" t="n">
        <v>0</v>
      </c>
      <c r="F98" s="119" t="n">
        <v>0</v>
      </c>
      <c r="G98" s="119" t="n">
        <v>4.00485348991356E-005</v>
      </c>
      <c r="H98" s="119" t="n">
        <v>0</v>
      </c>
      <c r="I98" s="119" t="n">
        <v>1.59746010369601E-005</v>
      </c>
      <c r="J98" s="119" t="n">
        <v>0</v>
      </c>
      <c r="K98" s="119" t="n">
        <v>0</v>
      </c>
      <c r="L98" s="119" t="n">
        <v>0</v>
      </c>
      <c r="M98" s="119" t="n">
        <v>0</v>
      </c>
      <c r="N98" s="119" t="n">
        <v>0</v>
      </c>
      <c r="O98" s="119" t="n">
        <v>0</v>
      </c>
      <c r="P98" s="119" t="n">
        <v>0</v>
      </c>
      <c r="Q98" s="119" t="n">
        <v>0</v>
      </c>
      <c r="R98" s="119" t="n">
        <v>0</v>
      </c>
      <c r="S98" s="119" t="n">
        <v>0</v>
      </c>
      <c r="T98" s="119" t="n">
        <v>2.1581945386525E-005</v>
      </c>
      <c r="U98" s="119" t="n">
        <v>0</v>
      </c>
      <c r="V98" s="119" t="n">
        <v>0</v>
      </c>
      <c r="W98" s="119" t="n">
        <v>0</v>
      </c>
      <c r="X98" s="119" t="n">
        <v>0</v>
      </c>
      <c r="Y98" s="119" t="n">
        <v>0.0100954321938988</v>
      </c>
      <c r="Z98" s="119" t="n">
        <v>0</v>
      </c>
      <c r="AA98" s="119" t="n">
        <v>0</v>
      </c>
      <c r="AB98" s="119" t="n">
        <v>0</v>
      </c>
      <c r="AC98" s="119" t="n">
        <v>0</v>
      </c>
      <c r="AD98" s="119" t="n">
        <v>0</v>
      </c>
      <c r="AE98" s="119" t="n">
        <v>0</v>
      </c>
      <c r="AF98" s="119" t="n">
        <v>8.89172432244267E-005</v>
      </c>
      <c r="AG98" s="119" t="n">
        <v>1.57121107830924E-005</v>
      </c>
      <c r="AH98" s="119" t="n">
        <v>1.1507119647963E-005</v>
      </c>
      <c r="AI98" s="119" t="n">
        <v>5.82263930150803E-005</v>
      </c>
      <c r="AJ98" s="119" t="n">
        <v>0</v>
      </c>
      <c r="AK98" s="119" t="n">
        <v>0</v>
      </c>
      <c r="AL98" s="81"/>
      <c r="AM98" s="113"/>
    </row>
    <row r="99" customFormat="false" ht="11.1" hidden="false" customHeight="true" outlineLevel="0" collapsed="false">
      <c r="A99" s="1" t="n">
        <v>2510</v>
      </c>
      <c r="B99" s="124" t="n">
        <v>2510</v>
      </c>
      <c r="C99" s="118" t="s">
        <v>156</v>
      </c>
      <c r="D99" s="119"/>
      <c r="E99" s="119" t="n">
        <v>0.000368503714492206</v>
      </c>
      <c r="F99" s="119" t="n">
        <v>0.000176083530446804</v>
      </c>
      <c r="G99" s="119" t="n">
        <v>0.00236791879354237</v>
      </c>
      <c r="H99" s="119" t="n">
        <v>0.003361081057623</v>
      </c>
      <c r="I99" s="119" t="n">
        <v>0.00164478489248528</v>
      </c>
      <c r="J99" s="119" t="n">
        <v>0</v>
      </c>
      <c r="K99" s="119" t="n">
        <v>0</v>
      </c>
      <c r="L99" s="119" t="n">
        <v>0</v>
      </c>
      <c r="M99" s="119" t="n">
        <v>0</v>
      </c>
      <c r="N99" s="119" t="n">
        <v>0.000239603601838923</v>
      </c>
      <c r="O99" s="119" t="n">
        <v>6.94823867230337E-008</v>
      </c>
      <c r="P99" s="119" t="n">
        <v>0</v>
      </c>
      <c r="Q99" s="119" t="n">
        <v>0</v>
      </c>
      <c r="R99" s="119" t="n">
        <v>0</v>
      </c>
      <c r="S99" s="119" t="n">
        <v>5.21932903382671E-005</v>
      </c>
      <c r="T99" s="119" t="n">
        <v>0</v>
      </c>
      <c r="U99" s="119" t="n">
        <v>0.00183808151842077</v>
      </c>
      <c r="V99" s="119" t="n">
        <v>0</v>
      </c>
      <c r="W99" s="119" t="n">
        <v>0</v>
      </c>
      <c r="X99" s="119" t="n">
        <v>0.000114004063859449</v>
      </c>
      <c r="Y99" s="119" t="n">
        <v>0</v>
      </c>
      <c r="Z99" s="119" t="n">
        <v>0</v>
      </c>
      <c r="AA99" s="119" t="n">
        <v>0</v>
      </c>
      <c r="AB99" s="119" t="n">
        <v>0</v>
      </c>
      <c r="AC99" s="119" t="n">
        <v>0</v>
      </c>
      <c r="AD99" s="119" t="n">
        <v>0.00404359287417872</v>
      </c>
      <c r="AE99" s="119" t="n">
        <v>0</v>
      </c>
      <c r="AF99" s="119" t="n">
        <v>0.000320599849831052</v>
      </c>
      <c r="AG99" s="119" t="n">
        <v>0.00103140098762772</v>
      </c>
      <c r="AH99" s="119" t="n">
        <v>0.00118563482056987</v>
      </c>
      <c r="AI99" s="119" t="n">
        <v>0</v>
      </c>
      <c r="AJ99" s="119" t="n">
        <v>0.00404359287417872</v>
      </c>
      <c r="AK99" s="119" t="n">
        <v>0</v>
      </c>
      <c r="AL99" s="81"/>
      <c r="AM99" s="113"/>
    </row>
    <row r="100" customFormat="false" ht="11.1" hidden="false" customHeight="true" outlineLevel="0" collapsed="false">
      <c r="A100" s="1" t="n">
        <v>2511</v>
      </c>
      <c r="B100" s="124" t="n">
        <v>2511</v>
      </c>
      <c r="C100" s="118" t="s">
        <v>157</v>
      </c>
      <c r="D100" s="119"/>
      <c r="E100" s="119" t="n">
        <v>0.000724189437250004</v>
      </c>
      <c r="F100" s="119" t="n">
        <v>0.000655906134617404</v>
      </c>
      <c r="G100" s="119" t="n">
        <v>0.00211611252398083</v>
      </c>
      <c r="H100" s="119" t="n">
        <v>0.00295456808046026</v>
      </c>
      <c r="I100" s="119" t="n">
        <v>0.00165004162782534</v>
      </c>
      <c r="J100" s="119" t="n">
        <v>0.000371565438276526</v>
      </c>
      <c r="K100" s="119" t="n">
        <v>0.00182813741807774</v>
      </c>
      <c r="L100" s="119" t="n">
        <v>0.00983926133897639</v>
      </c>
      <c r="M100" s="119" t="n">
        <v>0.000811546565108069</v>
      </c>
      <c r="N100" s="119" t="n">
        <v>0.00295652444713422</v>
      </c>
      <c r="O100" s="119" t="n">
        <v>0.000617673019575507</v>
      </c>
      <c r="P100" s="119" t="n">
        <v>0.000105073342477057</v>
      </c>
      <c r="Q100" s="119" t="n">
        <v>9.82772435493337E-006</v>
      </c>
      <c r="R100" s="119" t="n">
        <v>3.5814603738482E-006</v>
      </c>
      <c r="S100" s="119" t="n">
        <v>0.00179297409145418</v>
      </c>
      <c r="T100" s="119" t="n">
        <v>0.000357408432874699</v>
      </c>
      <c r="U100" s="119" t="n">
        <v>0.000328430379042316</v>
      </c>
      <c r="V100" s="119" t="n">
        <v>0</v>
      </c>
      <c r="W100" s="119" t="n">
        <v>0.0115904952069259</v>
      </c>
      <c r="X100" s="119" t="n">
        <v>0.000242222811698644</v>
      </c>
      <c r="Y100" s="119" t="n">
        <v>0</v>
      </c>
      <c r="Z100" s="119" t="n">
        <v>8.31335579667653E-007</v>
      </c>
      <c r="AA100" s="119" t="n">
        <v>0.000423759684930466</v>
      </c>
      <c r="AB100" s="119" t="n">
        <v>0.00535004963229969</v>
      </c>
      <c r="AC100" s="119" t="n">
        <v>0.000154724026265848</v>
      </c>
      <c r="AD100" s="119" t="n">
        <v>0.000162036495373211</v>
      </c>
      <c r="AE100" s="119" t="n">
        <v>0</v>
      </c>
      <c r="AF100" s="119" t="n">
        <v>0.00101103475345454</v>
      </c>
      <c r="AG100" s="119" t="n">
        <v>0.00165332243411665</v>
      </c>
      <c r="AH100" s="119" t="n">
        <v>0.0019088228446328</v>
      </c>
      <c r="AI100" s="119" t="n">
        <v>0.000160048836764046</v>
      </c>
      <c r="AJ100" s="119" t="n">
        <v>0.000162036495373211</v>
      </c>
      <c r="AK100" s="119" t="n">
        <v>7.90568286833556E-006</v>
      </c>
      <c r="AL100" s="81"/>
      <c r="AM100" s="113"/>
    </row>
    <row r="101" customFormat="false" ht="11.1" hidden="false" customHeight="true" outlineLevel="0" collapsed="false">
      <c r="A101" s="1" t="n">
        <v>2590</v>
      </c>
      <c r="B101" s="124" t="n">
        <v>2590</v>
      </c>
      <c r="C101" s="118" t="s">
        <v>158</v>
      </c>
      <c r="D101" s="119"/>
      <c r="E101" s="119" t="n">
        <v>0.0154294811377747</v>
      </c>
      <c r="F101" s="119" t="n">
        <v>0.00601599484755789</v>
      </c>
      <c r="G101" s="119" t="n">
        <v>0.00996401226539662</v>
      </c>
      <c r="H101" s="119" t="n">
        <v>0.00742333092883504</v>
      </c>
      <c r="I101" s="119" t="n">
        <v>0.0101416522696576</v>
      </c>
      <c r="J101" s="119" t="n">
        <v>0.000885989267980425</v>
      </c>
      <c r="K101" s="119" t="n">
        <v>0.0100983321332317</v>
      </c>
      <c r="L101" s="119" t="n">
        <v>0.0031963327066898</v>
      </c>
      <c r="M101" s="119" t="n">
        <v>0.00322655494609322</v>
      </c>
      <c r="N101" s="119" t="n">
        <v>0.0130372401607838</v>
      </c>
      <c r="O101" s="119" t="n">
        <v>0.00292381061765175</v>
      </c>
      <c r="P101" s="119" t="n">
        <v>0.00851145009520269</v>
      </c>
      <c r="Q101" s="119" t="n">
        <v>0.0172487593689361</v>
      </c>
      <c r="R101" s="119" t="n">
        <v>0.0368063863120959</v>
      </c>
      <c r="S101" s="119" t="n">
        <v>0.0108083049203411</v>
      </c>
      <c r="T101" s="119" t="n">
        <v>0.0170610442777409</v>
      </c>
      <c r="U101" s="119" t="n">
        <v>0.00825911975721388</v>
      </c>
      <c r="V101" s="119" t="n">
        <v>0.00872488874294524</v>
      </c>
      <c r="W101" s="119" t="n">
        <v>0.00527374828478462</v>
      </c>
      <c r="X101" s="119" t="n">
        <v>0.00123248723658403</v>
      </c>
      <c r="Y101" s="119" t="n">
        <v>0.632737917211119</v>
      </c>
      <c r="Z101" s="119" t="n">
        <v>0.000331352349784634</v>
      </c>
      <c r="AA101" s="119" t="n">
        <v>0.00100828422066538</v>
      </c>
      <c r="AB101" s="119" t="n">
        <v>0.00171468796285744</v>
      </c>
      <c r="AC101" s="119" t="n">
        <v>0.017458455635935</v>
      </c>
      <c r="AD101" s="119" t="n">
        <v>0.0352215390765451</v>
      </c>
      <c r="AE101" s="119" t="n">
        <v>0.00594097714782465</v>
      </c>
      <c r="AF101" s="119" t="n">
        <v>0.0136582000945843</v>
      </c>
      <c r="AG101" s="119" t="n">
        <v>0.0106007660928771</v>
      </c>
      <c r="AH101" s="119" t="n">
        <v>0.00965604037436454</v>
      </c>
      <c r="AI101" s="119" t="n">
        <v>0.0160491804334853</v>
      </c>
      <c r="AJ101" s="119" t="n">
        <v>0.0352215390765451</v>
      </c>
      <c r="AK101" s="119" t="n">
        <v>0.0150372579302049</v>
      </c>
      <c r="AL101" s="81"/>
      <c r="AM101" s="113"/>
    </row>
    <row r="102" customFormat="false" ht="11.1" hidden="false" customHeight="true" outlineLevel="0" collapsed="false">
      <c r="A102" s="1" t="n">
        <v>26</v>
      </c>
      <c r="B102" s="124" t="n">
        <v>26</v>
      </c>
      <c r="C102" s="118" t="s">
        <v>159</v>
      </c>
      <c r="D102" s="119"/>
      <c r="E102" s="119" t="n">
        <v>0.196320505382816</v>
      </c>
      <c r="F102" s="119" t="n">
        <v>0.0344421139823421</v>
      </c>
      <c r="G102" s="119" t="n">
        <v>0.0275411916620208</v>
      </c>
      <c r="H102" s="119" t="n">
        <v>0.0186239108106434</v>
      </c>
      <c r="I102" s="119" t="n">
        <v>0.0686795002168642</v>
      </c>
      <c r="J102" s="119" t="n">
        <v>0.00451495371976915</v>
      </c>
      <c r="K102" s="119" t="n">
        <v>0.032489044370109</v>
      </c>
      <c r="L102" s="119" t="n">
        <v>0.00502500548231491</v>
      </c>
      <c r="M102" s="119" t="n">
        <v>0</v>
      </c>
      <c r="N102" s="119" t="n">
        <v>0</v>
      </c>
      <c r="O102" s="119" t="n">
        <v>0.000106452827531685</v>
      </c>
      <c r="P102" s="119" t="n">
        <v>0.0307256185697174</v>
      </c>
      <c r="Q102" s="119" t="n">
        <v>0.229485791204863</v>
      </c>
      <c r="R102" s="119" t="n">
        <v>0</v>
      </c>
      <c r="S102" s="119" t="n">
        <v>0.0323677243813683</v>
      </c>
      <c r="T102" s="119" t="n">
        <v>0.0499339402448617</v>
      </c>
      <c r="U102" s="119" t="n">
        <v>0.0163803224411762</v>
      </c>
      <c r="V102" s="119" t="n">
        <v>0</v>
      </c>
      <c r="W102" s="119" t="n">
        <v>0.641603268141177</v>
      </c>
      <c r="X102" s="119" t="n">
        <v>0</v>
      </c>
      <c r="Y102" s="119" t="n">
        <v>0</v>
      </c>
      <c r="Z102" s="119" t="n">
        <v>0</v>
      </c>
      <c r="AA102" s="119" t="n">
        <v>0</v>
      </c>
      <c r="AB102" s="119" t="n">
        <v>0.00851379592383636</v>
      </c>
      <c r="AC102" s="119" t="n">
        <v>0</v>
      </c>
      <c r="AD102" s="119" t="n">
        <v>0.00642597792155373</v>
      </c>
      <c r="AE102" s="119" t="n">
        <v>0.725960743178366</v>
      </c>
      <c r="AF102" s="119" t="n">
        <v>0.102035594740165</v>
      </c>
      <c r="AG102" s="119" t="n">
        <v>0.0590351051244933</v>
      </c>
      <c r="AH102" s="119" t="n">
        <v>0.0530862794568969</v>
      </c>
      <c r="AI102" s="119" t="n">
        <v>0.00890926567863752</v>
      </c>
      <c r="AJ102" s="119" t="n">
        <v>0.00642597792155373</v>
      </c>
      <c r="AK102" s="119" t="n">
        <v>0.326583086599672</v>
      </c>
      <c r="AL102" s="81"/>
      <c r="AM102" s="113"/>
    </row>
    <row r="103" customFormat="false" ht="11.1" hidden="false" customHeight="true" outlineLevel="0" collapsed="false">
      <c r="A103" s="1" t="n">
        <v>2601</v>
      </c>
      <c r="B103" s="124" t="n">
        <v>2601</v>
      </c>
      <c r="C103" s="118" t="s">
        <v>160</v>
      </c>
      <c r="D103" s="119"/>
      <c r="E103" s="119" t="n">
        <v>0</v>
      </c>
      <c r="F103" s="119" t="n">
        <v>0</v>
      </c>
      <c r="G103" s="119" t="n">
        <v>0.00105592828602939</v>
      </c>
      <c r="H103" s="119" t="n">
        <v>0.00521838341929415</v>
      </c>
      <c r="I103" s="119" t="n">
        <v>0.00131776991320692</v>
      </c>
      <c r="J103" s="119" t="n">
        <v>0.00121453961715824</v>
      </c>
      <c r="K103" s="119" t="n">
        <v>0</v>
      </c>
      <c r="L103" s="119" t="n">
        <v>0</v>
      </c>
      <c r="M103" s="119" t="n">
        <v>0</v>
      </c>
      <c r="N103" s="119" t="n">
        <v>0</v>
      </c>
      <c r="O103" s="119" t="n">
        <v>0</v>
      </c>
      <c r="P103" s="119" t="n">
        <v>0</v>
      </c>
      <c r="Q103" s="119" t="n">
        <v>0</v>
      </c>
      <c r="R103" s="119" t="n">
        <v>0</v>
      </c>
      <c r="S103" s="119" t="n">
        <v>0.000133697161383371</v>
      </c>
      <c r="T103" s="119" t="n">
        <v>0.0115550665811607</v>
      </c>
      <c r="U103" s="119" t="n">
        <v>0</v>
      </c>
      <c r="V103" s="119" t="n">
        <v>0</v>
      </c>
      <c r="W103" s="119" t="n">
        <v>0</v>
      </c>
      <c r="X103" s="119" t="n">
        <v>0</v>
      </c>
      <c r="Y103" s="119" t="n">
        <v>0</v>
      </c>
      <c r="Z103" s="119" t="n">
        <v>0</v>
      </c>
      <c r="AA103" s="119" t="n">
        <v>0</v>
      </c>
      <c r="AB103" s="119" t="n">
        <v>0.00851379592383636</v>
      </c>
      <c r="AC103" s="119" t="n">
        <v>0</v>
      </c>
      <c r="AD103" s="119" t="n">
        <v>0</v>
      </c>
      <c r="AE103" s="119" t="n">
        <v>0</v>
      </c>
      <c r="AF103" s="119" t="n">
        <v>0.00278914531269639</v>
      </c>
      <c r="AG103" s="119" t="n">
        <v>0.00102949030565446</v>
      </c>
      <c r="AH103" s="119" t="n">
        <v>0.00114970964143637</v>
      </c>
      <c r="AI103" s="119" t="n">
        <v>0.000437120230389567</v>
      </c>
      <c r="AJ103" s="119" t="n">
        <v>0</v>
      </c>
      <c r="AK103" s="119" t="n">
        <v>0</v>
      </c>
      <c r="AL103" s="81"/>
      <c r="AM103" s="113"/>
    </row>
    <row r="104" customFormat="false" ht="11.1" hidden="false" customHeight="true" outlineLevel="0" collapsed="false">
      <c r="A104" s="1" t="n">
        <v>2602</v>
      </c>
      <c r="B104" s="124" t="n">
        <v>2602</v>
      </c>
      <c r="C104" s="118" t="s">
        <v>161</v>
      </c>
      <c r="D104" s="119"/>
      <c r="E104" s="119" t="n">
        <v>6.464529446955E-005</v>
      </c>
      <c r="F104" s="119" t="n">
        <v>0</v>
      </c>
      <c r="G104" s="119" t="n">
        <v>0</v>
      </c>
      <c r="H104" s="119" t="n">
        <v>0</v>
      </c>
      <c r="I104" s="119" t="n">
        <v>1.58570988646972E-005</v>
      </c>
      <c r="J104" s="119" t="n">
        <v>0.00330041410261091</v>
      </c>
      <c r="K104" s="119" t="n">
        <v>0</v>
      </c>
      <c r="L104" s="119" t="n">
        <v>0</v>
      </c>
      <c r="M104" s="119" t="n">
        <v>0</v>
      </c>
      <c r="N104" s="119" t="n">
        <v>0</v>
      </c>
      <c r="O104" s="119" t="n">
        <v>0</v>
      </c>
      <c r="P104" s="119" t="n">
        <v>0</v>
      </c>
      <c r="Q104" s="119" t="n">
        <v>0.00416774058233901</v>
      </c>
      <c r="R104" s="119" t="n">
        <v>0</v>
      </c>
      <c r="S104" s="119" t="n">
        <v>0.000757504111481632</v>
      </c>
      <c r="T104" s="119" t="n">
        <v>0</v>
      </c>
      <c r="U104" s="119" t="n">
        <v>0</v>
      </c>
      <c r="V104" s="119" t="n">
        <v>0</v>
      </c>
      <c r="W104" s="119" t="n">
        <v>0</v>
      </c>
      <c r="X104" s="119" t="n">
        <v>0</v>
      </c>
      <c r="Y104" s="119" t="n">
        <v>0</v>
      </c>
      <c r="Z104" s="119" t="n">
        <v>0</v>
      </c>
      <c r="AA104" s="119" t="n">
        <v>0</v>
      </c>
      <c r="AB104" s="119" t="n">
        <v>0</v>
      </c>
      <c r="AC104" s="119" t="n">
        <v>0</v>
      </c>
      <c r="AD104" s="119" t="n">
        <v>0</v>
      </c>
      <c r="AE104" s="119" t="n">
        <v>0</v>
      </c>
      <c r="AF104" s="119" t="n">
        <v>0</v>
      </c>
      <c r="AG104" s="119" t="n">
        <v>0.000258293808751788</v>
      </c>
      <c r="AH104" s="119" t="n">
        <v>1.11603202017797E-005</v>
      </c>
      <c r="AI104" s="119" t="n">
        <v>0.00118783920469372</v>
      </c>
      <c r="AJ104" s="119" t="n">
        <v>0</v>
      </c>
      <c r="AK104" s="119" t="n">
        <v>0.00335264137774932</v>
      </c>
      <c r="AL104" s="81"/>
      <c r="AM104" s="113"/>
    </row>
    <row r="105" customFormat="false" ht="11.1" hidden="false" customHeight="true" outlineLevel="0" collapsed="false">
      <c r="A105" s="1" t="n">
        <v>2603</v>
      </c>
      <c r="B105" s="124" t="n">
        <v>2603</v>
      </c>
      <c r="C105" s="118" t="s">
        <v>162</v>
      </c>
      <c r="D105" s="119"/>
      <c r="E105" s="119" t="n">
        <v>0.171126143850378</v>
      </c>
      <c r="F105" s="119" t="n">
        <v>0.0340195205407889</v>
      </c>
      <c r="G105" s="119" t="n">
        <v>0.0227865964725316</v>
      </c>
      <c r="H105" s="119" t="n">
        <v>0.00313229346488184</v>
      </c>
      <c r="I105" s="119" t="n">
        <v>0.0578635519048974</v>
      </c>
      <c r="J105" s="119" t="n">
        <v>0</v>
      </c>
      <c r="K105" s="119" t="n">
        <v>0.000758169670382689</v>
      </c>
      <c r="L105" s="119" t="n">
        <v>0.00502500548231491</v>
      </c>
      <c r="M105" s="119" t="n">
        <v>0</v>
      </c>
      <c r="N105" s="119" t="n">
        <v>0</v>
      </c>
      <c r="O105" s="119" t="n">
        <v>0</v>
      </c>
      <c r="P105" s="119" t="n">
        <v>0.00484106718231834</v>
      </c>
      <c r="Q105" s="119" t="n">
        <v>0.194706784458842</v>
      </c>
      <c r="R105" s="119" t="n">
        <v>0</v>
      </c>
      <c r="S105" s="119" t="n">
        <v>0.0192358820565415</v>
      </c>
      <c r="T105" s="119" t="n">
        <v>0</v>
      </c>
      <c r="U105" s="119" t="n">
        <v>0.0163803224411762</v>
      </c>
      <c r="V105" s="119" t="n">
        <v>0</v>
      </c>
      <c r="W105" s="119" t="n">
        <v>0</v>
      </c>
      <c r="X105" s="119" t="n">
        <v>0</v>
      </c>
      <c r="Y105" s="119" t="n">
        <v>0</v>
      </c>
      <c r="Z105" s="119" t="n">
        <v>0</v>
      </c>
      <c r="AA105" s="119" t="n">
        <v>0</v>
      </c>
      <c r="AB105" s="119" t="n">
        <v>0</v>
      </c>
      <c r="AC105" s="119" t="n">
        <v>0</v>
      </c>
      <c r="AD105" s="119" t="n">
        <v>0</v>
      </c>
      <c r="AE105" s="119" t="n">
        <v>0.140413642426617</v>
      </c>
      <c r="AF105" s="119" t="n">
        <v>0.0163930444285363</v>
      </c>
      <c r="AG105" s="119" t="n">
        <v>0.04234726507053</v>
      </c>
      <c r="AH105" s="119" t="n">
        <v>0.0409739719548485</v>
      </c>
      <c r="AI105" s="119" t="n">
        <v>0.00114770076383043</v>
      </c>
      <c r="AJ105" s="119" t="n">
        <v>0</v>
      </c>
      <c r="AK105" s="119" t="n">
        <v>0.184088489963098</v>
      </c>
      <c r="AL105" s="81"/>
      <c r="AM105" s="113"/>
    </row>
    <row r="106" customFormat="false" ht="11.1" hidden="false" customHeight="true" outlineLevel="0" collapsed="false">
      <c r="A106" s="1" t="n">
        <v>2604</v>
      </c>
      <c r="B106" s="124" t="n">
        <v>2604</v>
      </c>
      <c r="C106" s="118" t="s">
        <v>163</v>
      </c>
      <c r="D106" s="119"/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19" t="n">
        <v>0</v>
      </c>
      <c r="Z106" s="119" t="n">
        <v>0</v>
      </c>
      <c r="AA106" s="119" t="n">
        <v>0</v>
      </c>
      <c r="AB106" s="119" t="n">
        <v>0</v>
      </c>
      <c r="AC106" s="119" t="n">
        <v>0</v>
      </c>
      <c r="AD106" s="119" t="n">
        <v>0</v>
      </c>
      <c r="AE106" s="119" t="n">
        <v>0</v>
      </c>
      <c r="AF106" s="119" t="n">
        <v>0</v>
      </c>
      <c r="AG106" s="119" t="n">
        <v>0</v>
      </c>
      <c r="AH106" s="119" t="n">
        <v>0</v>
      </c>
      <c r="AI106" s="119" t="n">
        <v>0</v>
      </c>
      <c r="AJ106" s="119" t="n">
        <v>0</v>
      </c>
      <c r="AK106" s="119" t="n">
        <v>0</v>
      </c>
      <c r="AL106" s="81"/>
      <c r="AM106" s="113"/>
    </row>
    <row r="107" customFormat="false" ht="11.1" hidden="false" customHeight="true" outlineLevel="0" collapsed="false">
      <c r="A107" s="1" t="n">
        <v>2605</v>
      </c>
      <c r="B107" s="124" t="n">
        <v>2605</v>
      </c>
      <c r="C107" s="118" t="s">
        <v>164</v>
      </c>
      <c r="D107" s="119"/>
      <c r="E107" s="119" t="n">
        <v>0.0225161833326725</v>
      </c>
      <c r="F107" s="119" t="n">
        <v>0</v>
      </c>
      <c r="G107" s="119" t="n">
        <v>0</v>
      </c>
      <c r="H107" s="119" t="n">
        <v>0</v>
      </c>
      <c r="I107" s="119" t="n">
        <v>0.00552308328226445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19" t="n">
        <v>0</v>
      </c>
      <c r="Z107" s="119" t="n">
        <v>0</v>
      </c>
      <c r="AA107" s="119" t="n">
        <v>0</v>
      </c>
      <c r="AB107" s="119" t="n">
        <v>0</v>
      </c>
      <c r="AC107" s="119" t="n">
        <v>0</v>
      </c>
      <c r="AD107" s="119" t="n">
        <v>0</v>
      </c>
      <c r="AE107" s="119" t="n">
        <v>0</v>
      </c>
      <c r="AF107" s="119" t="n">
        <v>0</v>
      </c>
      <c r="AG107" s="119" t="n">
        <v>0.00333229153347256</v>
      </c>
      <c r="AH107" s="119" t="n">
        <v>0.00388717876183492</v>
      </c>
      <c r="AI107" s="119" t="n">
        <v>0</v>
      </c>
      <c r="AJ107" s="119" t="n">
        <v>0</v>
      </c>
      <c r="AK107" s="119" t="n">
        <v>0</v>
      </c>
      <c r="AL107" s="81"/>
      <c r="AM107" s="113"/>
    </row>
    <row r="108" customFormat="false" ht="11.1" hidden="false" customHeight="true" outlineLevel="0" collapsed="false">
      <c r="A108" s="1" t="n">
        <v>2606</v>
      </c>
      <c r="B108" s="124" t="n">
        <v>2606</v>
      </c>
      <c r="C108" s="118" t="s">
        <v>165</v>
      </c>
      <c r="D108" s="119"/>
      <c r="E108" s="119" t="n">
        <v>0.00261353290529615</v>
      </c>
      <c r="F108" s="119" t="n">
        <v>0.000422593441553175</v>
      </c>
      <c r="G108" s="119" t="n">
        <v>0.00352490493155783</v>
      </c>
      <c r="H108" s="119" t="n">
        <v>0.00892582637390913</v>
      </c>
      <c r="I108" s="119" t="n">
        <v>0.00365842706871587</v>
      </c>
      <c r="J108" s="119" t="n">
        <v>0</v>
      </c>
      <c r="K108" s="119" t="n">
        <v>0.00406331629620137</v>
      </c>
      <c r="L108" s="119" t="n">
        <v>0</v>
      </c>
      <c r="M108" s="119" t="n">
        <v>0</v>
      </c>
      <c r="N108" s="119" t="n">
        <v>0</v>
      </c>
      <c r="O108" s="119" t="n">
        <v>0.000106452827531685</v>
      </c>
      <c r="P108" s="119" t="n">
        <v>0.0258845513873991</v>
      </c>
      <c r="Q108" s="119" t="n">
        <v>0.0258217312985473</v>
      </c>
      <c r="R108" s="119" t="n">
        <v>0</v>
      </c>
      <c r="S108" s="119" t="n">
        <v>0.00528231075585051</v>
      </c>
      <c r="T108" s="119" t="n">
        <v>0.038378873663701</v>
      </c>
      <c r="U108" s="119" t="n">
        <v>0</v>
      </c>
      <c r="V108" s="119" t="n">
        <v>0</v>
      </c>
      <c r="W108" s="119" t="n">
        <v>0.641603268141177</v>
      </c>
      <c r="X108" s="119" t="n">
        <v>0</v>
      </c>
      <c r="Y108" s="119" t="n">
        <v>0</v>
      </c>
      <c r="Z108" s="119" t="n">
        <v>0</v>
      </c>
      <c r="AA108" s="119" t="n">
        <v>0</v>
      </c>
      <c r="AB108" s="119" t="n">
        <v>0</v>
      </c>
      <c r="AC108" s="119" t="n">
        <v>0</v>
      </c>
      <c r="AD108" s="119" t="n">
        <v>0.00642597792155373</v>
      </c>
      <c r="AE108" s="119" t="n">
        <v>0.00146760409193908</v>
      </c>
      <c r="AF108" s="119" t="n">
        <v>0.0182952689060944</v>
      </c>
      <c r="AG108" s="119" t="n">
        <v>0.00519148441708488</v>
      </c>
      <c r="AH108" s="119" t="n">
        <v>0.00436083392139886</v>
      </c>
      <c r="AI108" s="119" t="n">
        <v>0.00613660547972381</v>
      </c>
      <c r="AJ108" s="119" t="n">
        <v>0.00642597792155373</v>
      </c>
      <c r="AK108" s="119" t="n">
        <v>0.0210587117865599</v>
      </c>
      <c r="AL108" s="81"/>
      <c r="AM108" s="113"/>
    </row>
    <row r="109" customFormat="false" ht="11.1" hidden="false" customHeight="true" outlineLevel="0" collapsed="false">
      <c r="A109" s="1" t="n">
        <v>2607</v>
      </c>
      <c r="B109" s="124" t="n">
        <v>2607</v>
      </c>
      <c r="C109" s="118" t="s">
        <v>166</v>
      </c>
      <c r="D109" s="119"/>
      <c r="E109" s="119" t="n">
        <v>0</v>
      </c>
      <c r="F109" s="119" t="n">
        <v>0</v>
      </c>
      <c r="G109" s="119" t="n">
        <v>0.000173761971901998</v>
      </c>
      <c r="H109" s="119" t="n">
        <v>0.00134740755255827</v>
      </c>
      <c r="I109" s="119" t="n">
        <v>0.000300810948914866</v>
      </c>
      <c r="J109" s="119" t="n">
        <v>0</v>
      </c>
      <c r="K109" s="119" t="n">
        <v>0.027667558403525</v>
      </c>
      <c r="L109" s="119" t="n">
        <v>0</v>
      </c>
      <c r="M109" s="119" t="n">
        <v>0</v>
      </c>
      <c r="N109" s="119" t="n">
        <v>0</v>
      </c>
      <c r="O109" s="119" t="n">
        <v>0</v>
      </c>
      <c r="P109" s="119" t="n">
        <v>0</v>
      </c>
      <c r="Q109" s="119" t="n">
        <v>0.00478953486513408</v>
      </c>
      <c r="R109" s="119" t="n">
        <v>0</v>
      </c>
      <c r="S109" s="119" t="n">
        <v>0.00695833029611121</v>
      </c>
      <c r="T109" s="119" t="n">
        <v>0</v>
      </c>
      <c r="U109" s="119" t="n">
        <v>0</v>
      </c>
      <c r="V109" s="119" t="n">
        <v>0</v>
      </c>
      <c r="W109" s="119" t="n">
        <v>0</v>
      </c>
      <c r="X109" s="119" t="n">
        <v>0</v>
      </c>
      <c r="Y109" s="119" t="n">
        <v>0</v>
      </c>
      <c r="Z109" s="119" t="n">
        <v>0</v>
      </c>
      <c r="AA109" s="119" t="n">
        <v>0</v>
      </c>
      <c r="AB109" s="119" t="n">
        <v>0</v>
      </c>
      <c r="AC109" s="119" t="n">
        <v>0</v>
      </c>
      <c r="AD109" s="119" t="n">
        <v>0</v>
      </c>
      <c r="AE109" s="119" t="n">
        <v>0.58407949665981</v>
      </c>
      <c r="AF109" s="119" t="n">
        <v>0.0645581360928375</v>
      </c>
      <c r="AG109" s="119" t="n">
        <v>0.00687627998899957</v>
      </c>
      <c r="AH109" s="119" t="n">
        <v>0.0027034248571765</v>
      </c>
      <c r="AI109" s="119" t="n">
        <v>0</v>
      </c>
      <c r="AJ109" s="119" t="n">
        <v>0</v>
      </c>
      <c r="AK109" s="119" t="n">
        <v>0.118083243472265</v>
      </c>
      <c r="AL109" s="81"/>
      <c r="AM109" s="113"/>
    </row>
    <row r="110" customFormat="false" ht="11.1" hidden="false" customHeight="true" outlineLevel="0" collapsed="false">
      <c r="A110" s="1" t="n">
        <v>2608</v>
      </c>
      <c r="B110" s="124" t="n">
        <v>2608</v>
      </c>
      <c r="C110" s="118" t="s">
        <v>167</v>
      </c>
      <c r="D110" s="119"/>
      <c r="E110" s="119" t="n">
        <v>0</v>
      </c>
      <c r="F110" s="119" t="n">
        <v>0</v>
      </c>
      <c r="G110" s="119" t="n">
        <v>0</v>
      </c>
      <c r="H110" s="119" t="n">
        <v>0</v>
      </c>
      <c r="I110" s="119" t="n">
        <v>0</v>
      </c>
      <c r="J110" s="119" t="n">
        <v>0</v>
      </c>
      <c r="K110" s="119" t="n">
        <v>0</v>
      </c>
      <c r="L110" s="119" t="n">
        <v>0</v>
      </c>
      <c r="M110" s="119" t="n">
        <v>0</v>
      </c>
      <c r="N110" s="119" t="n">
        <v>0</v>
      </c>
      <c r="O110" s="119" t="n">
        <v>0</v>
      </c>
      <c r="P110" s="119" t="n">
        <v>0</v>
      </c>
      <c r="Q110" s="119" t="n">
        <v>0</v>
      </c>
      <c r="R110" s="119" t="n">
        <v>0</v>
      </c>
      <c r="S110" s="119" t="n">
        <v>0</v>
      </c>
      <c r="T110" s="119" t="n">
        <v>0</v>
      </c>
      <c r="U110" s="119" t="n">
        <v>0</v>
      </c>
      <c r="V110" s="119" t="n">
        <v>0</v>
      </c>
      <c r="W110" s="119" t="n">
        <v>0</v>
      </c>
      <c r="X110" s="119" t="n">
        <v>0</v>
      </c>
      <c r="Y110" s="119" t="n">
        <v>0</v>
      </c>
      <c r="Z110" s="119" t="n">
        <v>0</v>
      </c>
      <c r="AA110" s="119" t="n">
        <v>0</v>
      </c>
      <c r="AB110" s="119" t="n">
        <v>0</v>
      </c>
      <c r="AC110" s="119" t="n">
        <v>0</v>
      </c>
      <c r="AD110" s="119" t="n">
        <v>0</v>
      </c>
      <c r="AE110" s="119" t="n">
        <v>0</v>
      </c>
      <c r="AF110" s="119" t="n">
        <v>0</v>
      </c>
      <c r="AG110" s="119" t="n">
        <v>0</v>
      </c>
      <c r="AH110" s="119" t="n">
        <v>0</v>
      </c>
      <c r="AI110" s="119" t="n">
        <v>0</v>
      </c>
      <c r="AJ110" s="119" t="n">
        <v>0</v>
      </c>
      <c r="AK110" s="119" t="n">
        <v>0</v>
      </c>
      <c r="AL110" s="81"/>
      <c r="AM110" s="113"/>
    </row>
    <row r="111" customFormat="false" ht="11.1" hidden="false" customHeight="true" outlineLevel="0" collapsed="false">
      <c r="A111" s="1" t="n">
        <v>2690</v>
      </c>
      <c r="B111" s="124" t="n">
        <v>2690</v>
      </c>
      <c r="C111" s="118" t="s">
        <v>168</v>
      </c>
      <c r="D111" s="119"/>
      <c r="E111" s="119" t="n">
        <v>0</v>
      </c>
      <c r="F111" s="119" t="n">
        <v>0</v>
      </c>
      <c r="G111" s="119" t="n">
        <v>0</v>
      </c>
      <c r="H111" s="119" t="n">
        <v>0</v>
      </c>
      <c r="I111" s="119" t="n">
        <v>0</v>
      </c>
      <c r="J111" s="119" t="n">
        <v>0</v>
      </c>
      <c r="K111" s="119" t="n">
        <v>0</v>
      </c>
      <c r="L111" s="119" t="n">
        <v>0</v>
      </c>
      <c r="M111" s="119" t="n">
        <v>0</v>
      </c>
      <c r="N111" s="119" t="n">
        <v>0</v>
      </c>
      <c r="O111" s="119" t="n">
        <v>0</v>
      </c>
      <c r="P111" s="119" t="n">
        <v>0</v>
      </c>
      <c r="Q111" s="119" t="n">
        <v>0</v>
      </c>
      <c r="R111" s="119" t="n">
        <v>0</v>
      </c>
      <c r="S111" s="119" t="n">
        <v>0</v>
      </c>
      <c r="T111" s="119" t="n">
        <v>0</v>
      </c>
      <c r="U111" s="119" t="n">
        <v>0</v>
      </c>
      <c r="V111" s="119" t="n">
        <v>0</v>
      </c>
      <c r="W111" s="119" t="n">
        <v>0</v>
      </c>
      <c r="X111" s="119" t="n">
        <v>0</v>
      </c>
      <c r="Y111" s="119" t="n">
        <v>0</v>
      </c>
      <c r="Z111" s="119" t="n">
        <v>0</v>
      </c>
      <c r="AA111" s="119" t="n">
        <v>0</v>
      </c>
      <c r="AB111" s="119" t="n">
        <v>0</v>
      </c>
      <c r="AC111" s="119" t="n">
        <v>0</v>
      </c>
      <c r="AD111" s="119" t="n">
        <v>0</v>
      </c>
      <c r="AE111" s="119" t="n">
        <v>0</v>
      </c>
      <c r="AF111" s="119" t="n">
        <v>0</v>
      </c>
      <c r="AG111" s="119" t="n">
        <v>0</v>
      </c>
      <c r="AH111" s="119" t="n">
        <v>0</v>
      </c>
      <c r="AI111" s="119" t="n">
        <v>0</v>
      </c>
      <c r="AJ111" s="119" t="n">
        <v>0</v>
      </c>
      <c r="AK111" s="119" t="n">
        <v>0</v>
      </c>
      <c r="AL111" s="81"/>
      <c r="AM111" s="113"/>
    </row>
    <row r="112" customFormat="false" ht="11.1" hidden="false" customHeight="true" outlineLevel="0" collapsed="false">
      <c r="A112" s="1" t="n">
        <v>27</v>
      </c>
      <c r="B112" s="124" t="n">
        <v>27</v>
      </c>
      <c r="C112" s="118" t="s">
        <v>169</v>
      </c>
      <c r="D112" s="119"/>
      <c r="E112" s="119" t="n">
        <v>3.24197775977918E-006</v>
      </c>
      <c r="F112" s="119" t="n">
        <v>0.00258148637627185</v>
      </c>
      <c r="G112" s="119" t="n">
        <v>0</v>
      </c>
      <c r="H112" s="119" t="n">
        <v>0</v>
      </c>
      <c r="I112" s="119" t="n">
        <v>0.000475822729277911</v>
      </c>
      <c r="J112" s="119" t="n">
        <v>0</v>
      </c>
      <c r="K112" s="119" t="n">
        <v>0.00549590899095028</v>
      </c>
      <c r="L112" s="119" t="n">
        <v>0</v>
      </c>
      <c r="M112" s="119" t="n">
        <v>0.0204709120289239</v>
      </c>
      <c r="N112" s="119" t="n">
        <v>0</v>
      </c>
      <c r="O112" s="119" t="n">
        <v>0</v>
      </c>
      <c r="P112" s="119" t="n">
        <v>0</v>
      </c>
      <c r="Q112" s="119" t="n">
        <v>0</v>
      </c>
      <c r="R112" s="119" t="n">
        <v>0</v>
      </c>
      <c r="S112" s="119" t="n">
        <v>0.00268391645777004</v>
      </c>
      <c r="T112" s="119" t="n">
        <v>0.0260739067764925</v>
      </c>
      <c r="U112" s="119" t="n">
        <v>0</v>
      </c>
      <c r="V112" s="119" t="n">
        <v>0</v>
      </c>
      <c r="W112" s="119" t="n">
        <v>0</v>
      </c>
      <c r="X112" s="119" t="n">
        <v>0</v>
      </c>
      <c r="Y112" s="119" t="n">
        <v>0</v>
      </c>
      <c r="Z112" s="119" t="n">
        <v>0</v>
      </c>
      <c r="AA112" s="119" t="n">
        <v>0</v>
      </c>
      <c r="AB112" s="119" t="n">
        <v>0</v>
      </c>
      <c r="AC112" s="119" t="n">
        <v>0</v>
      </c>
      <c r="AD112" s="119" t="n">
        <v>0.274601314521756</v>
      </c>
      <c r="AE112" s="119" t="n">
        <v>0</v>
      </c>
      <c r="AF112" s="119" t="n">
        <v>0.0189292851076113</v>
      </c>
      <c r="AG112" s="119" t="n">
        <v>0.00246142207355744</v>
      </c>
      <c r="AH112" s="119" t="n">
        <v>0.00168196721808758</v>
      </c>
      <c r="AI112" s="119" t="n">
        <v>0</v>
      </c>
      <c r="AJ112" s="119" t="n">
        <v>0.274601314521756</v>
      </c>
      <c r="AK112" s="119" t="n">
        <v>0</v>
      </c>
      <c r="AL112" s="81"/>
      <c r="AM112" s="113"/>
    </row>
    <row r="113" customFormat="false" ht="11.1" hidden="false" customHeight="true" outlineLevel="0" collapsed="false">
      <c r="A113" s="1" t="n">
        <v>28</v>
      </c>
      <c r="B113" s="124" t="n">
        <v>28</v>
      </c>
      <c r="C113" s="118" t="s">
        <v>170</v>
      </c>
      <c r="D113" s="119"/>
      <c r="E113" s="119" t="n">
        <v>0.0120909165581023</v>
      </c>
      <c r="F113" s="119" t="n">
        <v>0.0148611193099432</v>
      </c>
      <c r="G113" s="119" t="n">
        <v>0.0212463162427283</v>
      </c>
      <c r="H113" s="119" t="n">
        <v>0.0252423576367525</v>
      </c>
      <c r="I113" s="119" t="n">
        <v>0.0185121591616144</v>
      </c>
      <c r="J113" s="119" t="n">
        <v>0</v>
      </c>
      <c r="K113" s="119" t="n">
        <v>0.00759822374572814</v>
      </c>
      <c r="L113" s="119" t="n">
        <v>0</v>
      </c>
      <c r="M113" s="119" t="n">
        <v>0.0200327053965653</v>
      </c>
      <c r="N113" s="119" t="n">
        <v>0</v>
      </c>
      <c r="O113" s="119" t="n">
        <v>0.0100190896500409</v>
      </c>
      <c r="P113" s="119" t="n">
        <v>0</v>
      </c>
      <c r="Q113" s="119" t="n">
        <v>0.00288592027604728</v>
      </c>
      <c r="R113" s="119" t="n">
        <v>0</v>
      </c>
      <c r="S113" s="119" t="n">
        <v>0.00414801008640013</v>
      </c>
      <c r="T113" s="119" t="n">
        <v>0</v>
      </c>
      <c r="U113" s="119" t="n">
        <v>0.00886795340990098</v>
      </c>
      <c r="V113" s="119" t="n">
        <v>2.14225436326765E-006</v>
      </c>
      <c r="W113" s="119" t="n">
        <v>0</v>
      </c>
      <c r="X113" s="119" t="n">
        <v>0</v>
      </c>
      <c r="Y113" s="119" t="n">
        <v>0.00411900841775801</v>
      </c>
      <c r="Z113" s="119" t="n">
        <v>0</v>
      </c>
      <c r="AA113" s="119" t="n">
        <v>0</v>
      </c>
      <c r="AB113" s="119" t="n">
        <v>0</v>
      </c>
      <c r="AC113" s="119" t="n">
        <v>0.193404069819698</v>
      </c>
      <c r="AD113" s="119" t="n">
        <v>0</v>
      </c>
      <c r="AE113" s="119" t="n">
        <v>0</v>
      </c>
      <c r="AF113" s="119" t="n">
        <v>0.00156030209935623</v>
      </c>
      <c r="AG113" s="119" t="n">
        <v>0.0126376929072472</v>
      </c>
      <c r="AH113" s="119" t="n">
        <v>0.0145508842036919</v>
      </c>
      <c r="AI113" s="119" t="n">
        <v>0.00073976861727106</v>
      </c>
      <c r="AJ113" s="119" t="n">
        <v>0</v>
      </c>
      <c r="AK113" s="119" t="n">
        <v>0.00232151102958808</v>
      </c>
      <c r="AL113" s="81"/>
      <c r="AM113" s="113"/>
    </row>
    <row r="114" customFormat="false" ht="11.1" hidden="false" customHeight="true" outlineLevel="0" collapsed="false">
      <c r="A114" s="1" t="n">
        <v>2801</v>
      </c>
      <c r="B114" s="124" t="n">
        <v>2801</v>
      </c>
      <c r="C114" s="118" t="s">
        <v>171</v>
      </c>
      <c r="D114" s="119"/>
      <c r="E114" s="119" t="n">
        <v>0.0120909165581023</v>
      </c>
      <c r="F114" s="119" t="n">
        <v>0</v>
      </c>
      <c r="G114" s="119" t="n">
        <v>0.0212463162427283</v>
      </c>
      <c r="H114" s="119" t="n">
        <v>0.0252423576367525</v>
      </c>
      <c r="I114" s="119" t="n">
        <v>0.0157775174854781</v>
      </c>
      <c r="J114" s="119" t="n">
        <v>0</v>
      </c>
      <c r="K114" s="119" t="n">
        <v>0.00759822374572814</v>
      </c>
      <c r="L114" s="119" t="n">
        <v>0</v>
      </c>
      <c r="M114" s="119" t="n">
        <v>0.0200327053965653</v>
      </c>
      <c r="N114" s="119" t="n">
        <v>0</v>
      </c>
      <c r="O114" s="119" t="n">
        <v>0</v>
      </c>
      <c r="P114" s="119" t="n">
        <v>0</v>
      </c>
      <c r="Q114" s="119" t="n">
        <v>0.00288592027604728</v>
      </c>
      <c r="R114" s="119" t="n">
        <v>0</v>
      </c>
      <c r="S114" s="119" t="n">
        <v>0.00342138743749688</v>
      </c>
      <c r="T114" s="119" t="n">
        <v>0</v>
      </c>
      <c r="U114" s="119" t="n">
        <v>0</v>
      </c>
      <c r="V114" s="119" t="n">
        <v>0</v>
      </c>
      <c r="W114" s="119" t="n">
        <v>0</v>
      </c>
      <c r="X114" s="119" t="n">
        <v>0</v>
      </c>
      <c r="Y114" s="119" t="n">
        <v>0</v>
      </c>
      <c r="Z114" s="119" t="n">
        <v>0</v>
      </c>
      <c r="AA114" s="119" t="n">
        <v>0</v>
      </c>
      <c r="AB114" s="119" t="n">
        <v>0</v>
      </c>
      <c r="AC114" s="119" t="n">
        <v>0</v>
      </c>
      <c r="AD114" s="119" t="n">
        <v>0</v>
      </c>
      <c r="AE114" s="119" t="n">
        <v>0</v>
      </c>
      <c r="AF114" s="119" t="n">
        <v>0</v>
      </c>
      <c r="AG114" s="119" t="n">
        <v>0.0106426047323024</v>
      </c>
      <c r="AH114" s="119" t="n">
        <v>0.0123102429537182</v>
      </c>
      <c r="AI114" s="119" t="n">
        <v>0</v>
      </c>
      <c r="AJ114" s="119" t="n">
        <v>0</v>
      </c>
      <c r="AK114" s="119" t="n">
        <v>0.00232151102958808</v>
      </c>
      <c r="AL114" s="81"/>
      <c r="AM114" s="113"/>
    </row>
    <row r="115" customFormat="false" ht="11.1" hidden="false" customHeight="true" outlineLevel="0" collapsed="false">
      <c r="A115" s="1" t="n">
        <v>2802</v>
      </c>
      <c r="B115" s="124" t="n">
        <v>2802</v>
      </c>
      <c r="C115" s="118" t="s">
        <v>172</v>
      </c>
      <c r="D115" s="119"/>
      <c r="E115" s="119" t="n">
        <v>0</v>
      </c>
      <c r="F115" s="119" t="n">
        <v>0.0148611193099432</v>
      </c>
      <c r="G115" s="119" t="n">
        <v>0</v>
      </c>
      <c r="H115" s="119" t="n">
        <v>0</v>
      </c>
      <c r="I115" s="119" t="n">
        <v>0.00273464167613631</v>
      </c>
      <c r="J115" s="119" t="n">
        <v>0</v>
      </c>
      <c r="K115" s="119" t="n">
        <v>0</v>
      </c>
      <c r="L115" s="119" t="n">
        <v>0</v>
      </c>
      <c r="M115" s="119" t="n">
        <v>0</v>
      </c>
      <c r="N115" s="119" t="n">
        <v>0</v>
      </c>
      <c r="O115" s="119" t="n">
        <v>0.0100190896500409</v>
      </c>
      <c r="P115" s="119" t="n">
        <v>0</v>
      </c>
      <c r="Q115" s="119" t="n">
        <v>0</v>
      </c>
      <c r="R115" s="119" t="n">
        <v>0</v>
      </c>
      <c r="S115" s="119" t="n">
        <v>0.000726622648903244</v>
      </c>
      <c r="T115" s="119" t="n">
        <v>0</v>
      </c>
      <c r="U115" s="119" t="n">
        <v>0.00886795340990098</v>
      </c>
      <c r="V115" s="119" t="n">
        <v>2.14225436326765E-006</v>
      </c>
      <c r="W115" s="119" t="n">
        <v>0</v>
      </c>
      <c r="X115" s="119" t="n">
        <v>0</v>
      </c>
      <c r="Y115" s="119" t="n">
        <v>0.00411900841775801</v>
      </c>
      <c r="Z115" s="119" t="n">
        <v>0</v>
      </c>
      <c r="AA115" s="119" t="n">
        <v>0</v>
      </c>
      <c r="AB115" s="119" t="n">
        <v>0</v>
      </c>
      <c r="AC115" s="119" t="n">
        <v>0.193404069819698</v>
      </c>
      <c r="AD115" s="119" t="n">
        <v>0</v>
      </c>
      <c r="AE115" s="119" t="n">
        <v>0</v>
      </c>
      <c r="AF115" s="119" t="n">
        <v>0.00156030209935623</v>
      </c>
      <c r="AG115" s="119" t="n">
        <v>0.0019950881749448</v>
      </c>
      <c r="AH115" s="119" t="n">
        <v>0.00224064124997367</v>
      </c>
      <c r="AI115" s="119" t="n">
        <v>0.00073976861727106</v>
      </c>
      <c r="AJ115" s="119" t="n">
        <v>0</v>
      </c>
      <c r="AK115" s="119" t="n">
        <v>0</v>
      </c>
      <c r="AL115" s="81"/>
      <c r="AM115" s="113"/>
    </row>
    <row r="116" customFormat="false" ht="11.1" hidden="false" customHeight="true" outlineLevel="0" collapsed="false">
      <c r="A116" s="1" t="n">
        <v>29</v>
      </c>
      <c r="B116" s="124" t="n">
        <v>29</v>
      </c>
      <c r="C116" s="118" t="s">
        <v>173</v>
      </c>
      <c r="D116" s="119"/>
      <c r="E116" s="119" t="n">
        <v>0.00316724743986912</v>
      </c>
      <c r="F116" s="119" t="n">
        <v>0.0103571688562916</v>
      </c>
      <c r="G116" s="119" t="n">
        <v>0.012848272804769</v>
      </c>
      <c r="H116" s="119" t="n">
        <v>0.00211104622584138</v>
      </c>
      <c r="I116" s="119" t="n">
        <v>0.00817039719489266</v>
      </c>
      <c r="J116" s="119" t="n">
        <v>0.0156493196164891</v>
      </c>
      <c r="K116" s="119" t="n">
        <v>0.00665606449060359</v>
      </c>
      <c r="L116" s="119" t="n">
        <v>0.00523697284221634</v>
      </c>
      <c r="M116" s="119" t="n">
        <v>0.0240311354570355</v>
      </c>
      <c r="N116" s="119" t="n">
        <v>0.00104238632150573</v>
      </c>
      <c r="O116" s="119" t="n">
        <v>0.00572788449756841</v>
      </c>
      <c r="P116" s="119" t="n">
        <v>0.00348939895606197</v>
      </c>
      <c r="Q116" s="119" t="n">
        <v>0.00104056478479881</v>
      </c>
      <c r="R116" s="119" t="n">
        <v>0.000489331466588548</v>
      </c>
      <c r="S116" s="119" t="n">
        <v>0.00625341742802709</v>
      </c>
      <c r="T116" s="119" t="n">
        <v>0.00784036840411365</v>
      </c>
      <c r="U116" s="119" t="n">
        <v>5.57854813185674E-005</v>
      </c>
      <c r="V116" s="119" t="n">
        <v>0.00224586579844515</v>
      </c>
      <c r="W116" s="119" t="n">
        <v>0.00025249426180845</v>
      </c>
      <c r="X116" s="119" t="n">
        <v>0.0085117255793693</v>
      </c>
      <c r="Y116" s="119" t="n">
        <v>0.00747626389476952</v>
      </c>
      <c r="Z116" s="119" t="n">
        <v>0.00544851346370209</v>
      </c>
      <c r="AA116" s="119" t="n">
        <v>0.00951663744749838</v>
      </c>
      <c r="AB116" s="119" t="n">
        <v>0.00401835983845439</v>
      </c>
      <c r="AC116" s="119" t="n">
        <v>0</v>
      </c>
      <c r="AD116" s="119" t="n">
        <v>0.036639622599078</v>
      </c>
      <c r="AE116" s="119" t="n">
        <v>0.00123932737530388</v>
      </c>
      <c r="AF116" s="119" t="n">
        <v>0.00648016075347086</v>
      </c>
      <c r="AG116" s="119" t="n">
        <v>0.00742549510534023</v>
      </c>
      <c r="AH116" s="119" t="n">
        <v>0.00763743355773479</v>
      </c>
      <c r="AI116" s="119" t="n">
        <v>0.00697588285566254</v>
      </c>
      <c r="AJ116" s="119" t="n">
        <v>0.036639622599078</v>
      </c>
      <c r="AK116" s="119" t="n">
        <v>0.00107943746082605</v>
      </c>
      <c r="AL116" s="81"/>
      <c r="AM116" s="113"/>
    </row>
    <row r="117" customFormat="false" ht="9.95" hidden="false" customHeight="true" outlineLevel="0" collapsed="false">
      <c r="A117" s="1" t="n">
        <v>0</v>
      </c>
      <c r="B117" s="68"/>
      <c r="C117" s="45"/>
      <c r="D117" s="119"/>
      <c r="E117" s="119" t="n">
        <v>0</v>
      </c>
      <c r="F117" s="119" t="n">
        <v>0</v>
      </c>
      <c r="G117" s="119" t="n">
        <v>0</v>
      </c>
      <c r="H117" s="119" t="n">
        <v>0</v>
      </c>
      <c r="I117" s="119" t="n">
        <v>0</v>
      </c>
      <c r="J117" s="119" t="n">
        <v>0</v>
      </c>
      <c r="K117" s="119" t="n">
        <v>0</v>
      </c>
      <c r="L117" s="119" t="n">
        <v>0</v>
      </c>
      <c r="M117" s="119" t="n">
        <v>0</v>
      </c>
      <c r="N117" s="119" t="n">
        <v>0</v>
      </c>
      <c r="O117" s="119" t="n">
        <v>0</v>
      </c>
      <c r="P117" s="119" t="n">
        <v>0</v>
      </c>
      <c r="Q117" s="119" t="n">
        <v>0</v>
      </c>
      <c r="R117" s="119" t="n">
        <v>0</v>
      </c>
      <c r="S117" s="119" t="n">
        <v>0</v>
      </c>
      <c r="T117" s="119" t="n">
        <v>0</v>
      </c>
      <c r="U117" s="119" t="n">
        <v>0</v>
      </c>
      <c r="V117" s="119" t="n">
        <v>0</v>
      </c>
      <c r="W117" s="119" t="n">
        <v>0</v>
      </c>
      <c r="X117" s="119" t="n">
        <v>0</v>
      </c>
      <c r="Y117" s="119" t="n">
        <v>0</v>
      </c>
      <c r="Z117" s="119" t="n">
        <v>0</v>
      </c>
      <c r="AA117" s="119" t="n">
        <v>0</v>
      </c>
      <c r="AB117" s="119" t="n">
        <v>0</v>
      </c>
      <c r="AC117" s="119" t="n">
        <v>0</v>
      </c>
      <c r="AD117" s="119" t="n">
        <v>0</v>
      </c>
      <c r="AE117" s="119" t="n">
        <v>0</v>
      </c>
      <c r="AF117" s="119" t="n">
        <v>0</v>
      </c>
      <c r="AG117" s="119" t="n">
        <v>0</v>
      </c>
      <c r="AH117" s="119" t="n">
        <v>0</v>
      </c>
      <c r="AI117" s="119" t="n">
        <v>0</v>
      </c>
      <c r="AJ117" s="119" t="n">
        <v>0</v>
      </c>
      <c r="AK117" s="119" t="n">
        <v>0</v>
      </c>
      <c r="AL117" s="81"/>
      <c r="AM117" s="113"/>
    </row>
    <row r="118" customFormat="false" ht="11.1" hidden="false" customHeight="true" outlineLevel="0" collapsed="false">
      <c r="A118" s="1" t="n">
        <v>0</v>
      </c>
      <c r="B118" s="68"/>
      <c r="C118" s="45" t="s">
        <v>128</v>
      </c>
      <c r="D118" s="121"/>
      <c r="E118" s="121" t="n">
        <v>1</v>
      </c>
      <c r="F118" s="121" t="n">
        <v>1</v>
      </c>
      <c r="G118" s="121" t="n">
        <v>1</v>
      </c>
      <c r="H118" s="121" t="n">
        <v>1</v>
      </c>
      <c r="I118" s="121" t="n">
        <v>1</v>
      </c>
      <c r="J118" s="121" t="n">
        <v>1</v>
      </c>
      <c r="K118" s="121" t="n">
        <v>1</v>
      </c>
      <c r="L118" s="121" t="n">
        <v>1</v>
      </c>
      <c r="M118" s="121" t="n">
        <v>1</v>
      </c>
      <c r="N118" s="121" t="n">
        <v>1</v>
      </c>
      <c r="O118" s="121" t="n">
        <v>1</v>
      </c>
      <c r="P118" s="121" t="n">
        <v>1</v>
      </c>
      <c r="Q118" s="121" t="n">
        <v>1</v>
      </c>
      <c r="R118" s="121" t="n">
        <v>1</v>
      </c>
      <c r="S118" s="121" t="n">
        <v>1</v>
      </c>
      <c r="T118" s="121" t="n">
        <v>1</v>
      </c>
      <c r="U118" s="121" t="n">
        <v>1</v>
      </c>
      <c r="V118" s="121" t="n">
        <v>1</v>
      </c>
      <c r="W118" s="121" t="n">
        <v>1</v>
      </c>
      <c r="X118" s="121" t="n">
        <v>1</v>
      </c>
      <c r="Y118" s="121" t="n">
        <v>1</v>
      </c>
      <c r="Z118" s="121" t="n">
        <v>1</v>
      </c>
      <c r="AA118" s="121" t="n">
        <v>1</v>
      </c>
      <c r="AB118" s="121" t="n">
        <v>1</v>
      </c>
      <c r="AC118" s="121" t="n">
        <v>1</v>
      </c>
      <c r="AD118" s="121" t="n">
        <v>1</v>
      </c>
      <c r="AE118" s="121" t="n">
        <v>1</v>
      </c>
      <c r="AF118" s="121" t="n">
        <v>1</v>
      </c>
      <c r="AG118" s="121" t="n">
        <v>1</v>
      </c>
      <c r="AH118" s="121" t="n">
        <v>1</v>
      </c>
      <c r="AI118" s="121" t="n">
        <v>1</v>
      </c>
      <c r="AJ118" s="121" t="n">
        <v>1</v>
      </c>
      <c r="AK118" s="121" t="n">
        <v>1</v>
      </c>
      <c r="AL118" s="81"/>
      <c r="AM118" s="113"/>
    </row>
    <row r="119" customFormat="false" ht="9.95" hidden="false" customHeight="true" outlineLevel="0" collapsed="false">
      <c r="A119" s="1" t="n">
        <v>0</v>
      </c>
      <c r="B119" s="68"/>
      <c r="C119" s="45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81"/>
      <c r="AM119" s="113"/>
    </row>
    <row r="120" s="73" customFormat="true" ht="11.1" hidden="false" customHeight="true" outlineLevel="0" collapsed="false">
      <c r="A120" s="1" t="n">
        <v>0</v>
      </c>
      <c r="B120" s="68"/>
      <c r="C120" s="45" t="s">
        <v>218</v>
      </c>
      <c r="D120" s="121"/>
      <c r="E120" s="121" t="n">
        <v>0.245293938171577</v>
      </c>
      <c r="F120" s="121" t="n">
        <v>0.184013170145713</v>
      </c>
      <c r="G120" s="121" t="n">
        <v>0.3988810346544</v>
      </c>
      <c r="H120" s="121" t="n">
        <v>0.171811857028311</v>
      </c>
      <c r="I120" s="121" t="n">
        <v>1</v>
      </c>
      <c r="J120" s="121" t="n">
        <v>0.110080527217543</v>
      </c>
      <c r="K120" s="121" t="n">
        <v>0.235124723869406</v>
      </c>
      <c r="L120" s="121" t="n">
        <v>0.0578799496352265</v>
      </c>
      <c r="M120" s="121" t="n">
        <v>0.0679838969507131</v>
      </c>
      <c r="N120" s="121" t="n">
        <v>0.217810795871429</v>
      </c>
      <c r="O120" s="121" t="n">
        <v>0.0725238194570179</v>
      </c>
      <c r="P120" s="121" t="n">
        <v>0.0725118258853381</v>
      </c>
      <c r="Q120" s="121" t="n">
        <v>0.0945818913730908</v>
      </c>
      <c r="R120" s="121" t="n">
        <v>0.0715025697402355</v>
      </c>
      <c r="S120" s="121" t="n">
        <v>1</v>
      </c>
      <c r="T120" s="121" t="n">
        <v>0.153566995986748</v>
      </c>
      <c r="U120" s="121" t="n">
        <v>0.0533057614898865</v>
      </c>
      <c r="V120" s="121" t="n">
        <v>0.234895221377269</v>
      </c>
      <c r="W120" s="121" t="n">
        <v>0.0185317953986516</v>
      </c>
      <c r="X120" s="121" t="n">
        <v>0.0249221672451817</v>
      </c>
      <c r="Y120" s="121" t="n">
        <v>0.00847937632185799</v>
      </c>
      <c r="Z120" s="121" t="n">
        <v>0.0504151968970708</v>
      </c>
      <c r="AA120" s="121" t="n">
        <v>0.166382010956574</v>
      </c>
      <c r="AB120" s="121" t="n">
        <v>0.119179324766276</v>
      </c>
      <c r="AC120" s="121" t="n">
        <v>0.00544021262430271</v>
      </c>
      <c r="AD120" s="121" t="n">
        <v>0.0543522291446438</v>
      </c>
      <c r="AE120" s="121" t="n">
        <v>0.110529707791538</v>
      </c>
      <c r="AF120" s="121" t="n">
        <v>1</v>
      </c>
      <c r="AG120" s="121"/>
      <c r="AH120" s="121"/>
      <c r="AI120" s="121"/>
      <c r="AJ120" s="121"/>
      <c r="AK120" s="121"/>
      <c r="AL120" s="72"/>
      <c r="AM120" s="122"/>
    </row>
    <row r="121" customFormat="false" ht="9.95" hidden="false" customHeight="true" outlineLevel="0" collapsed="false">
      <c r="B121" s="68"/>
      <c r="C121" s="45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81"/>
      <c r="AM121" s="113"/>
    </row>
    <row r="122" customFormat="false" ht="11.1" hidden="false" customHeight="true" outlineLevel="0" collapsed="false">
      <c r="B122" s="51"/>
      <c r="C122" s="45" t="s">
        <v>174</v>
      </c>
      <c r="D122" s="121"/>
      <c r="E122" s="121" t="n">
        <v>0</v>
      </c>
      <c r="F122" s="121" t="n">
        <v>0</v>
      </c>
      <c r="G122" s="121" t="n">
        <v>0</v>
      </c>
      <c r="H122" s="121" t="n">
        <v>0</v>
      </c>
      <c r="I122" s="121" t="n">
        <v>0</v>
      </c>
      <c r="J122" s="121" t="n">
        <v>0</v>
      </c>
      <c r="K122" s="121" t="n">
        <v>0</v>
      </c>
      <c r="L122" s="121" t="n">
        <v>0</v>
      </c>
      <c r="M122" s="121" t="n">
        <v>0</v>
      </c>
      <c r="N122" s="121" t="n">
        <v>0</v>
      </c>
      <c r="O122" s="121" t="n">
        <v>0</v>
      </c>
      <c r="P122" s="121" t="n">
        <v>0</v>
      </c>
      <c r="Q122" s="121" t="n">
        <v>0</v>
      </c>
      <c r="R122" s="121" t="n">
        <v>0</v>
      </c>
      <c r="S122" s="121" t="n">
        <v>0</v>
      </c>
      <c r="T122" s="121" t="n">
        <v>0</v>
      </c>
      <c r="U122" s="121" t="n">
        <v>0</v>
      </c>
      <c r="V122" s="121" t="n">
        <v>0</v>
      </c>
      <c r="W122" s="121" t="n">
        <v>0</v>
      </c>
      <c r="X122" s="121" t="n">
        <v>0</v>
      </c>
      <c r="Y122" s="121" t="n">
        <v>0</v>
      </c>
      <c r="Z122" s="121" t="n">
        <v>0</v>
      </c>
      <c r="AA122" s="121" t="n">
        <v>0</v>
      </c>
      <c r="AB122" s="121" t="n">
        <v>0</v>
      </c>
      <c r="AC122" s="121" t="n">
        <v>0</v>
      </c>
      <c r="AD122" s="121" t="n">
        <v>0</v>
      </c>
      <c r="AE122" s="121" t="n">
        <v>0</v>
      </c>
      <c r="AF122" s="121" t="n">
        <v>0</v>
      </c>
      <c r="AG122" s="121" t="n">
        <v>0</v>
      </c>
      <c r="AH122" s="121" t="n">
        <v>0</v>
      </c>
      <c r="AI122" s="121" t="n">
        <v>0</v>
      </c>
      <c r="AJ122" s="121" t="n">
        <v>0</v>
      </c>
      <c r="AK122" s="121" t="n">
        <v>0</v>
      </c>
      <c r="AL122" s="81"/>
      <c r="AM122" s="113"/>
    </row>
    <row r="123" customFormat="false" ht="11.1" hidden="false" customHeight="true" outlineLevel="0" collapsed="false">
      <c r="A123" s="1" t="n">
        <v>31</v>
      </c>
      <c r="B123" s="124" t="n">
        <v>31</v>
      </c>
      <c r="C123" s="118" t="s">
        <v>175</v>
      </c>
      <c r="D123" s="119"/>
      <c r="E123" s="119" t="n">
        <v>0.730526349500935</v>
      </c>
      <c r="F123" s="119" t="n">
        <v>0.824984445627249</v>
      </c>
      <c r="G123" s="119" t="n">
        <v>0.570366996095208</v>
      </c>
      <c r="H123" s="119" t="n">
        <v>0.802313309506836</v>
      </c>
      <c r="I123" s="119" t="n">
        <v>0.696365642138392</v>
      </c>
      <c r="J123" s="119" t="n">
        <v>0.712607545720476</v>
      </c>
      <c r="K123" s="119" t="n">
        <v>0.832778788565728</v>
      </c>
      <c r="L123" s="119" t="n">
        <v>0.576780485372036</v>
      </c>
      <c r="M123" s="119" t="n">
        <v>0.941948475162883</v>
      </c>
      <c r="N123" s="119" t="n">
        <v>0.71751379964514</v>
      </c>
      <c r="O123" s="119" t="n">
        <v>0.969852268320066</v>
      </c>
      <c r="P123" s="119" t="n">
        <v>0.88990925415296</v>
      </c>
      <c r="Q123" s="119" t="n">
        <v>0.742281823129901</v>
      </c>
      <c r="R123" s="119" t="n">
        <v>0.638227945884885</v>
      </c>
      <c r="S123" s="119" t="n">
        <v>0.762193251581361</v>
      </c>
      <c r="T123" s="119" t="n">
        <v>0.916312894025451</v>
      </c>
      <c r="U123" s="119" t="n">
        <v>1.0159098185371</v>
      </c>
      <c r="V123" s="119" t="n">
        <v>0.899509692507703</v>
      </c>
      <c r="W123" s="119" t="n">
        <v>0.640270644797701</v>
      </c>
      <c r="X123" s="119" t="n">
        <v>0.717161876640214</v>
      </c>
      <c r="Y123" s="119" t="n">
        <v>0.869702184379245</v>
      </c>
      <c r="Z123" s="119" t="n">
        <v>0.942327211418296</v>
      </c>
      <c r="AA123" s="119" t="n">
        <v>0.70207944436593</v>
      </c>
      <c r="AB123" s="119" t="n">
        <v>0.6413928456859</v>
      </c>
      <c r="AC123" s="119" t="n">
        <v>0.547079620600283</v>
      </c>
      <c r="AD123" s="119" t="n">
        <v>1.11008577322687</v>
      </c>
      <c r="AE123" s="119" t="n">
        <v>0.969484741598623</v>
      </c>
      <c r="AF123" s="119" t="n">
        <v>0.790424776133176</v>
      </c>
      <c r="AG123" s="119" t="n">
        <v>0.726907031904379</v>
      </c>
      <c r="AH123" s="119" t="n">
        <v>0.718378684526167</v>
      </c>
      <c r="AI123" s="119" t="n">
        <v>0.758240535041948</v>
      </c>
      <c r="AJ123" s="119" t="n">
        <v>1.11008577322687</v>
      </c>
      <c r="AK123" s="119" t="n">
        <v>0.811013965601732</v>
      </c>
      <c r="AL123" s="81"/>
      <c r="AM123" s="113"/>
    </row>
    <row r="124" customFormat="false" ht="11.1" hidden="false" customHeight="true" outlineLevel="0" collapsed="false">
      <c r="A124" s="1" t="n">
        <v>32</v>
      </c>
      <c r="B124" s="124" t="n">
        <v>32</v>
      </c>
      <c r="C124" s="118" t="s">
        <v>176</v>
      </c>
      <c r="D124" s="119"/>
      <c r="E124" s="119" t="n">
        <v>0</v>
      </c>
      <c r="F124" s="119" t="n">
        <v>0</v>
      </c>
      <c r="G124" s="119" t="n">
        <v>0.00873197895647185</v>
      </c>
      <c r="H124" s="119" t="n">
        <v>0.0126625006379967</v>
      </c>
      <c r="I124" s="119" t="n">
        <v>0.00608354367848541</v>
      </c>
      <c r="J124" s="119" t="n">
        <v>0</v>
      </c>
      <c r="K124" s="119" t="n">
        <v>0</v>
      </c>
      <c r="L124" s="119" t="n">
        <v>0</v>
      </c>
      <c r="M124" s="119" t="n">
        <v>0</v>
      </c>
      <c r="N124" s="119" t="n">
        <v>0</v>
      </c>
      <c r="O124" s="119" t="n">
        <v>0</v>
      </c>
      <c r="P124" s="119" t="n">
        <v>0</v>
      </c>
      <c r="Q124" s="119" t="n">
        <v>0.0123449835687986</v>
      </c>
      <c r="R124" s="119" t="n">
        <v>0</v>
      </c>
      <c r="S124" s="119" t="n">
        <v>0.00110282964242192</v>
      </c>
      <c r="T124" s="119" t="n">
        <v>0</v>
      </c>
      <c r="U124" s="119" t="n">
        <v>0</v>
      </c>
      <c r="V124" s="119" t="n">
        <v>0</v>
      </c>
      <c r="W124" s="119" t="n">
        <v>0</v>
      </c>
      <c r="X124" s="119" t="n">
        <v>0</v>
      </c>
      <c r="Y124" s="119" t="n">
        <v>0</v>
      </c>
      <c r="Z124" s="119" t="n">
        <v>0</v>
      </c>
      <c r="AA124" s="119" t="n">
        <v>0</v>
      </c>
      <c r="AB124" s="119" t="n">
        <v>0</v>
      </c>
      <c r="AC124" s="119" t="n">
        <v>0</v>
      </c>
      <c r="AD124" s="119" t="n">
        <v>0</v>
      </c>
      <c r="AE124" s="119" t="n">
        <v>0</v>
      </c>
      <c r="AF124" s="119" t="n">
        <v>0</v>
      </c>
      <c r="AG124" s="119" t="n">
        <v>0.00389630121645919</v>
      </c>
      <c r="AH124" s="119" t="n">
        <v>0.00413073560502834</v>
      </c>
      <c r="AI124" s="119" t="n">
        <v>0</v>
      </c>
      <c r="AJ124" s="119" t="n">
        <v>0</v>
      </c>
      <c r="AK124" s="119" t="n">
        <v>0.00861044892821523</v>
      </c>
      <c r="AL124" s="81"/>
      <c r="AM124" s="113"/>
    </row>
    <row r="125" customFormat="false" ht="11.1" hidden="false" customHeight="true" outlineLevel="0" collapsed="false">
      <c r="A125" s="1" t="n">
        <v>33</v>
      </c>
      <c r="B125" s="124" t="n">
        <v>33</v>
      </c>
      <c r="C125" s="118" t="s">
        <v>177</v>
      </c>
      <c r="D125" s="119"/>
      <c r="E125" s="119" t="n">
        <v>0.0747318881039227</v>
      </c>
      <c r="F125" s="119" t="n">
        <v>0.175015554372751</v>
      </c>
      <c r="G125" s="119" t="n">
        <v>0.322411585784591</v>
      </c>
      <c r="H125" s="119" t="n">
        <v>0.0972760887768984</v>
      </c>
      <c r="I125" s="119" t="n">
        <v>0.204669775847551</v>
      </c>
      <c r="J125" s="119" t="n">
        <v>0.199363100549501</v>
      </c>
      <c r="K125" s="119" t="n">
        <v>0.134803650532067</v>
      </c>
      <c r="L125" s="119" t="n">
        <v>0.110367613667507</v>
      </c>
      <c r="M125" s="119" t="n">
        <v>0.0580515248371167</v>
      </c>
      <c r="N125" s="119" t="n">
        <v>0.0795792318337155</v>
      </c>
      <c r="O125" s="119" t="n">
        <v>0.0224197296193474</v>
      </c>
      <c r="P125" s="119" t="n">
        <v>0.11009074584704</v>
      </c>
      <c r="Q125" s="119" t="n">
        <v>0.22044242702661</v>
      </c>
      <c r="R125" s="119" t="n">
        <v>0.288195565447035</v>
      </c>
      <c r="S125" s="119" t="n">
        <v>0.1305651829185</v>
      </c>
      <c r="T125" s="119" t="n">
        <v>0.0830181349905336</v>
      </c>
      <c r="U125" s="119" t="n">
        <v>0.00535378629408453</v>
      </c>
      <c r="V125" s="119" t="n">
        <v>0.0941839043079065</v>
      </c>
      <c r="W125" s="119" t="n">
        <v>0.0453504797002746</v>
      </c>
      <c r="X125" s="119" t="n">
        <v>0.1960089645598</v>
      </c>
      <c r="Y125" s="119" t="n">
        <v>0.130297815620755</v>
      </c>
      <c r="Z125" s="119" t="n">
        <v>0.0576727885817035</v>
      </c>
      <c r="AA125" s="119" t="n">
        <v>0.271965658458802</v>
      </c>
      <c r="AB125" s="119" t="n">
        <v>0.152036815375853</v>
      </c>
      <c r="AC125" s="119" t="n">
        <v>0.370053844602034</v>
      </c>
      <c r="AD125" s="119" t="n">
        <v>0.0210923900849558</v>
      </c>
      <c r="AE125" s="119" t="n">
        <v>0.0246113454864355</v>
      </c>
      <c r="AF125" s="119" t="n">
        <v>0.12399168227269</v>
      </c>
      <c r="AG125" s="119" t="n">
        <v>0.173303865173351</v>
      </c>
      <c r="AH125" s="119" t="n">
        <v>0.172267768561662</v>
      </c>
      <c r="AI125" s="119" t="n">
        <v>0.193012546096943</v>
      </c>
      <c r="AJ125" s="119" t="n">
        <v>0.0210923900849558</v>
      </c>
      <c r="AK125" s="119" t="n">
        <v>0.161200715311163</v>
      </c>
      <c r="AL125" s="81"/>
      <c r="AM125" s="113"/>
    </row>
    <row r="126" customFormat="false" ht="11.1" hidden="false" customHeight="true" outlineLevel="0" collapsed="false">
      <c r="A126" s="1" t="n">
        <v>3301</v>
      </c>
      <c r="B126" s="124" t="n">
        <v>3301</v>
      </c>
      <c r="C126" s="118" t="s">
        <v>178</v>
      </c>
      <c r="D126" s="119"/>
      <c r="E126" s="119" t="n">
        <v>0.0597898108233374</v>
      </c>
      <c r="F126" s="119" t="n">
        <v>0.175015554372751</v>
      </c>
      <c r="G126" s="119" t="n">
        <v>0.0669835945410796</v>
      </c>
      <c r="H126" s="119" t="n">
        <v>0.0725839036421807</v>
      </c>
      <c r="I126" s="119" t="n">
        <v>0.0894900187993626</v>
      </c>
      <c r="J126" s="119" t="n">
        <v>0.0238859597596784</v>
      </c>
      <c r="K126" s="119" t="n">
        <v>0.0746665174634316</v>
      </c>
      <c r="L126" s="119" t="n">
        <v>0.0602416715507644</v>
      </c>
      <c r="M126" s="119" t="n">
        <v>0.0580515248371167</v>
      </c>
      <c r="N126" s="119" t="n">
        <v>0.0770324738236006</v>
      </c>
      <c r="O126" s="119" t="n">
        <v>0.0222388631629648</v>
      </c>
      <c r="P126" s="119" t="n">
        <v>0.0257218204850636</v>
      </c>
      <c r="Q126" s="119" t="n">
        <v>0.064823399235162</v>
      </c>
      <c r="R126" s="119" t="n">
        <v>0.156862938555299</v>
      </c>
      <c r="S126" s="119" t="n">
        <v>0.0674533596302119</v>
      </c>
      <c r="T126" s="119" t="n">
        <v>0.0330701822511033</v>
      </c>
      <c r="U126" s="119" t="n">
        <v>0.00535378629408453</v>
      </c>
      <c r="V126" s="119" t="n">
        <v>0.0550250109554421</v>
      </c>
      <c r="W126" s="119" t="n">
        <v>0.0115252611371786</v>
      </c>
      <c r="X126" s="119" t="n">
        <v>0.103445468848709</v>
      </c>
      <c r="Y126" s="119" t="n">
        <v>0.00295399262158218</v>
      </c>
      <c r="Z126" s="119" t="n">
        <v>0.0576370030162438</v>
      </c>
      <c r="AA126" s="119" t="n">
        <v>0.0948688855927881</v>
      </c>
      <c r="AB126" s="119" t="n">
        <v>0.0618710779681188</v>
      </c>
      <c r="AC126" s="119" t="n">
        <v>0.000197461550560415</v>
      </c>
      <c r="AD126" s="119" t="n">
        <v>0.0199989633318281</v>
      </c>
      <c r="AE126" s="119" t="n">
        <v>0.0245022094285653</v>
      </c>
      <c r="AF126" s="119" t="n">
        <v>0.0432993245265199</v>
      </c>
      <c r="AG126" s="119" t="n">
        <v>0.0775069103432663</v>
      </c>
      <c r="AH126" s="119" t="n">
        <v>0.0809307042369421</v>
      </c>
      <c r="AI126" s="119" t="n">
        <v>0.0579919763031779</v>
      </c>
      <c r="AJ126" s="119" t="n">
        <v>0.0199989633318281</v>
      </c>
      <c r="AK126" s="119" t="n">
        <v>0.0526256608385829</v>
      </c>
      <c r="AL126" s="81"/>
      <c r="AM126" s="113"/>
    </row>
    <row r="127" customFormat="false" ht="11.1" hidden="false" customHeight="true" outlineLevel="0" collapsed="false">
      <c r="A127" s="1" t="n">
        <v>3303</v>
      </c>
      <c r="B127" s="124" t="n">
        <v>3303</v>
      </c>
      <c r="C127" s="118" t="s">
        <v>179</v>
      </c>
      <c r="D127" s="119"/>
      <c r="E127" s="119" t="n">
        <v>0</v>
      </c>
      <c r="F127" s="119" t="n">
        <v>0</v>
      </c>
      <c r="G127" s="119" t="n">
        <v>0.0889558414067358</v>
      </c>
      <c r="H127" s="119" t="n">
        <v>0.0246921851347177</v>
      </c>
      <c r="I127" s="119" t="n">
        <v>0.0422319218128852</v>
      </c>
      <c r="J127" s="119" t="n">
        <v>8.67559034806366E-005</v>
      </c>
      <c r="K127" s="119" t="n">
        <v>0.000328473220557063</v>
      </c>
      <c r="L127" s="119" t="n">
        <v>0.0501259421167425</v>
      </c>
      <c r="M127" s="119" t="n">
        <v>0</v>
      </c>
      <c r="N127" s="119" t="n">
        <v>0.0025467580101149</v>
      </c>
      <c r="O127" s="119" t="n">
        <v>0</v>
      </c>
      <c r="P127" s="119" t="n">
        <v>3.10713787948088E-005</v>
      </c>
      <c r="Q127" s="119" t="n">
        <v>0.155619027791448</v>
      </c>
      <c r="R127" s="119" t="n">
        <v>0</v>
      </c>
      <c r="S127" s="119" t="n">
        <v>0.0199843544799467</v>
      </c>
      <c r="T127" s="119" t="n">
        <v>0.0499479527394303</v>
      </c>
      <c r="U127" s="119" t="n">
        <v>0</v>
      </c>
      <c r="V127" s="119" t="n">
        <v>0</v>
      </c>
      <c r="W127" s="119" t="n">
        <v>0.033825218563096</v>
      </c>
      <c r="X127" s="119" t="n">
        <v>0.00968891569644693</v>
      </c>
      <c r="Y127" s="119" t="n">
        <v>0.127343822999173</v>
      </c>
      <c r="Z127" s="119" t="n">
        <v>3.57855654596649E-005</v>
      </c>
      <c r="AA127" s="119" t="n">
        <v>0.000684928725704359</v>
      </c>
      <c r="AB127" s="119" t="n">
        <v>0.0887107949665767</v>
      </c>
      <c r="AC127" s="119" t="n">
        <v>0.00475937899624567</v>
      </c>
      <c r="AD127" s="119" t="n">
        <v>0.0010934267531277</v>
      </c>
      <c r="AE127" s="119" t="n">
        <v>0.000109136057870234</v>
      </c>
      <c r="AF127" s="119" t="n">
        <v>0.0372415310599543</v>
      </c>
      <c r="AG127" s="119" t="n">
        <v>0.035115908681208</v>
      </c>
      <c r="AH127" s="119" t="n">
        <v>0.0346974509278548</v>
      </c>
      <c r="AI127" s="119" t="n">
        <v>0.0108735682283685</v>
      </c>
      <c r="AJ127" s="119" t="n">
        <v>0.0010934267531277</v>
      </c>
      <c r="AK127" s="119" t="n">
        <v>0.10857505447258</v>
      </c>
      <c r="AL127" s="81"/>
      <c r="AM127" s="113"/>
    </row>
    <row r="128" customFormat="false" ht="11.1" hidden="false" customHeight="true" outlineLevel="0" collapsed="false">
      <c r="A128" s="1" t="n">
        <v>3305</v>
      </c>
      <c r="B128" s="124" t="n">
        <v>3305</v>
      </c>
      <c r="C128" s="118" t="s">
        <v>180</v>
      </c>
      <c r="D128" s="119"/>
      <c r="E128" s="119" t="n">
        <v>0.0149420772805853</v>
      </c>
      <c r="F128" s="119" t="n">
        <v>0</v>
      </c>
      <c r="G128" s="119" t="n">
        <v>0.166472149836775</v>
      </c>
      <c r="H128" s="119" t="n">
        <v>0</v>
      </c>
      <c r="I128" s="119" t="n">
        <v>0.072947835235303</v>
      </c>
      <c r="J128" s="119" t="n">
        <v>0.175390384886342</v>
      </c>
      <c r="K128" s="119" t="n">
        <v>0.0598086598480785</v>
      </c>
      <c r="L128" s="119" t="n">
        <v>0</v>
      </c>
      <c r="M128" s="119" t="n">
        <v>0</v>
      </c>
      <c r="N128" s="119" t="n">
        <v>0</v>
      </c>
      <c r="O128" s="119" t="n">
        <v>5.77579354193543E-006</v>
      </c>
      <c r="P128" s="119" t="n">
        <v>0.084337853983182</v>
      </c>
      <c r="Q128" s="119" t="n">
        <v>0</v>
      </c>
      <c r="R128" s="119" t="n">
        <v>0.131332626891737</v>
      </c>
      <c r="S128" s="119" t="n">
        <v>0.0431156926116679</v>
      </c>
      <c r="T128" s="119" t="n">
        <v>0</v>
      </c>
      <c r="U128" s="119" t="n">
        <v>0</v>
      </c>
      <c r="V128" s="119" t="n">
        <v>0.0305915983489816</v>
      </c>
      <c r="W128" s="119" t="n">
        <v>0</v>
      </c>
      <c r="X128" s="119" t="n">
        <v>0.0828745800146443</v>
      </c>
      <c r="Y128" s="119" t="n">
        <v>0</v>
      </c>
      <c r="Z128" s="119" t="n">
        <v>0</v>
      </c>
      <c r="AA128" s="119" t="n">
        <v>0.176411844140309</v>
      </c>
      <c r="AB128" s="119" t="n">
        <v>0</v>
      </c>
      <c r="AC128" s="119" t="n">
        <v>0.365097004055228</v>
      </c>
      <c r="AD128" s="119" t="n">
        <v>0</v>
      </c>
      <c r="AE128" s="119" t="n">
        <v>0</v>
      </c>
      <c r="AF128" s="119" t="n">
        <v>0.0419494683521332</v>
      </c>
      <c r="AG128" s="119" t="n">
        <v>0.0604979842093085</v>
      </c>
      <c r="AH128" s="119" t="n">
        <v>0.0565915400523589</v>
      </c>
      <c r="AI128" s="119" t="n">
        <v>0.122644121178922</v>
      </c>
      <c r="AJ128" s="119" t="n">
        <v>0</v>
      </c>
      <c r="AK128" s="119" t="n">
        <v>0</v>
      </c>
      <c r="AL128" s="81"/>
      <c r="AM128" s="113"/>
    </row>
    <row r="129" customFormat="false" ht="11.1" hidden="false" customHeight="true" outlineLevel="0" collapsed="false">
      <c r="A129" s="1" t="n">
        <v>34</v>
      </c>
      <c r="B129" s="124" t="n">
        <v>34</v>
      </c>
      <c r="C129" s="118" t="s">
        <v>181</v>
      </c>
      <c r="D129" s="119"/>
      <c r="E129" s="119" t="n">
        <v>0</v>
      </c>
      <c r="F129" s="119" t="n">
        <v>0</v>
      </c>
      <c r="G129" s="119" t="n">
        <v>0</v>
      </c>
      <c r="H129" s="119" t="n">
        <v>0</v>
      </c>
      <c r="I129" s="119" t="n">
        <v>0</v>
      </c>
      <c r="J129" s="119" t="n">
        <v>0</v>
      </c>
      <c r="K129" s="119" t="n">
        <v>0</v>
      </c>
      <c r="L129" s="119" t="n">
        <v>0</v>
      </c>
      <c r="M129" s="119" t="n">
        <v>0</v>
      </c>
      <c r="N129" s="119" t="n">
        <v>0</v>
      </c>
      <c r="O129" s="119" t="n">
        <v>0</v>
      </c>
      <c r="P129" s="119" t="n">
        <v>0</v>
      </c>
      <c r="Q129" s="119" t="n">
        <v>0.0249307662746911</v>
      </c>
      <c r="R129" s="119" t="n">
        <v>0</v>
      </c>
      <c r="S129" s="119" t="n">
        <v>0.00222717089113937</v>
      </c>
      <c r="T129" s="119" t="n">
        <v>0</v>
      </c>
      <c r="U129" s="119" t="n">
        <v>0</v>
      </c>
      <c r="V129" s="119" t="n">
        <v>0</v>
      </c>
      <c r="W129" s="119" t="n">
        <v>0</v>
      </c>
      <c r="X129" s="119" t="n">
        <v>0</v>
      </c>
      <c r="Y129" s="119" t="n">
        <v>0</v>
      </c>
      <c r="Z129" s="119" t="n">
        <v>0</v>
      </c>
      <c r="AA129" s="119" t="n">
        <v>0</v>
      </c>
      <c r="AB129" s="119" t="n">
        <v>0</v>
      </c>
      <c r="AC129" s="119" t="n">
        <v>0</v>
      </c>
      <c r="AD129" s="119" t="n">
        <v>0</v>
      </c>
      <c r="AE129" s="119" t="n">
        <v>0.00585822098010054</v>
      </c>
      <c r="AF129" s="119" t="n">
        <v>0.000555960069704819</v>
      </c>
      <c r="AG129" s="119" t="n">
        <v>0.000719118313196193</v>
      </c>
      <c r="AH129" s="119" t="n">
        <v>0</v>
      </c>
      <c r="AI129" s="119" t="n">
        <v>0</v>
      </c>
      <c r="AJ129" s="119" t="n">
        <v>0</v>
      </c>
      <c r="AK129" s="119" t="n">
        <v>0.0191610476930668</v>
      </c>
      <c r="AL129" s="81"/>
      <c r="AM129" s="113"/>
    </row>
    <row r="130" customFormat="false" ht="11.1" hidden="false" customHeight="true" outlineLevel="0" collapsed="false">
      <c r="A130" s="1" t="n">
        <v>35</v>
      </c>
      <c r="B130" s="124" t="n">
        <v>35</v>
      </c>
      <c r="C130" s="118" t="s">
        <v>182</v>
      </c>
      <c r="D130" s="119"/>
      <c r="E130" s="119" t="n">
        <v>0.194741762395142</v>
      </c>
      <c r="F130" s="119" t="n">
        <v>0</v>
      </c>
      <c r="G130" s="119" t="n">
        <v>0.0984894391637295</v>
      </c>
      <c r="H130" s="119" t="n">
        <v>0.0766820137779362</v>
      </c>
      <c r="I130" s="119" t="n">
        <v>0.0907864027943541</v>
      </c>
      <c r="J130" s="119" t="n">
        <v>0.0880293537300233</v>
      </c>
      <c r="K130" s="119" t="n">
        <v>0.0324175609022053</v>
      </c>
      <c r="L130" s="119" t="n">
        <v>0</v>
      </c>
      <c r="M130" s="119" t="n">
        <v>0</v>
      </c>
      <c r="N130" s="119" t="n">
        <v>0.191233697051458</v>
      </c>
      <c r="O130" s="119" t="n">
        <v>0.00646568178880044</v>
      </c>
      <c r="P130" s="119" t="n">
        <v>0</v>
      </c>
      <c r="Q130" s="119" t="n">
        <v>0</v>
      </c>
      <c r="R130" s="119" t="n">
        <v>0.0735764886680799</v>
      </c>
      <c r="S130" s="119" t="n">
        <v>0.0673890625965669</v>
      </c>
      <c r="T130" s="119" t="n">
        <v>0.000668970984015351</v>
      </c>
      <c r="U130" s="119" t="n">
        <v>0</v>
      </c>
      <c r="V130" s="119" t="n">
        <v>0.00630640318439058</v>
      </c>
      <c r="W130" s="119" t="n">
        <v>0.208073604660517</v>
      </c>
      <c r="X130" s="119" t="n">
        <v>0.0868291587999861</v>
      </c>
      <c r="Y130" s="119" t="n">
        <v>0</v>
      </c>
      <c r="Z130" s="119" t="n">
        <v>0</v>
      </c>
      <c r="AA130" s="119" t="n">
        <v>0.025954897175268</v>
      </c>
      <c r="AB130" s="119" t="n">
        <v>0.000510227148226315</v>
      </c>
      <c r="AC130" s="119" t="n">
        <v>0.0804937906463062</v>
      </c>
      <c r="AD130" s="119" t="n">
        <v>0</v>
      </c>
      <c r="AE130" s="119" t="n">
        <v>0</v>
      </c>
      <c r="AF130" s="119" t="n">
        <v>0.0328883959313761</v>
      </c>
      <c r="AG130" s="119" t="n">
        <v>0.0770040112703379</v>
      </c>
      <c r="AH130" s="119" t="n">
        <v>0.0837317453559629</v>
      </c>
      <c r="AI130" s="119" t="n">
        <v>0.0485966283995134</v>
      </c>
      <c r="AJ130" s="119" t="n">
        <v>0</v>
      </c>
      <c r="AK130" s="119" t="n">
        <v>0</v>
      </c>
      <c r="AL130" s="81"/>
      <c r="AM130" s="113"/>
    </row>
    <row r="131" customFormat="false" ht="11.1" hidden="false" customHeight="true" outlineLevel="0" collapsed="false">
      <c r="A131" s="1" t="n">
        <v>36</v>
      </c>
      <c r="B131" s="124" t="n">
        <v>36</v>
      </c>
      <c r="C131" s="118" t="s">
        <v>183</v>
      </c>
      <c r="D131" s="119"/>
      <c r="E131" s="119" t="n">
        <v>0</v>
      </c>
      <c r="F131" s="119" t="n">
        <v>0</v>
      </c>
      <c r="G131" s="119" t="n">
        <v>0</v>
      </c>
      <c r="H131" s="119" t="n">
        <v>0.0110660873003324</v>
      </c>
      <c r="I131" s="119" t="n">
        <v>0.00209463554121814</v>
      </c>
      <c r="J131" s="119" t="n">
        <v>0</v>
      </c>
      <c r="K131" s="119" t="n">
        <v>0</v>
      </c>
      <c r="L131" s="119" t="n">
        <v>0.312851900960457</v>
      </c>
      <c r="M131" s="119" t="n">
        <v>0</v>
      </c>
      <c r="N131" s="119" t="n">
        <v>0.0116732714696858</v>
      </c>
      <c r="O131" s="119" t="n">
        <v>0.00126232027178649</v>
      </c>
      <c r="P131" s="119" t="n">
        <v>0</v>
      </c>
      <c r="Q131" s="119" t="n">
        <v>0</v>
      </c>
      <c r="R131" s="119" t="n">
        <v>0</v>
      </c>
      <c r="S131" s="119" t="n">
        <v>0.0365225023700106</v>
      </c>
      <c r="T131" s="119" t="n">
        <v>0</v>
      </c>
      <c r="U131" s="119" t="n">
        <v>-0.0212636048311873</v>
      </c>
      <c r="V131" s="119" t="n">
        <v>0</v>
      </c>
      <c r="W131" s="119" t="n">
        <v>0.106305270841508</v>
      </c>
      <c r="X131" s="119" t="n">
        <v>0</v>
      </c>
      <c r="Y131" s="119" t="n">
        <v>0</v>
      </c>
      <c r="Z131" s="119" t="n">
        <v>0</v>
      </c>
      <c r="AA131" s="119" t="n">
        <v>0</v>
      </c>
      <c r="AB131" s="119" t="n">
        <v>0.20606011179002</v>
      </c>
      <c r="AC131" s="119" t="n">
        <v>0.00237274415137693</v>
      </c>
      <c r="AD131" s="119" t="n">
        <v>-0.131178163311826</v>
      </c>
      <c r="AE131" s="119" t="n">
        <v>4.56919348404973E-005</v>
      </c>
      <c r="AF131" s="119" t="n">
        <v>0.0521391855930538</v>
      </c>
      <c r="AG131" s="119" t="n">
        <v>0.0181696721222765</v>
      </c>
      <c r="AH131" s="119" t="n">
        <v>0.0214910659511802</v>
      </c>
      <c r="AI131" s="119" t="n">
        <v>0.000150290461595556</v>
      </c>
      <c r="AJ131" s="119" t="n">
        <v>-0.131178163311826</v>
      </c>
      <c r="AK131" s="119" t="n">
        <v>1.38224658223439E-005</v>
      </c>
      <c r="AL131" s="81"/>
      <c r="AM131" s="113"/>
    </row>
    <row r="132" customFormat="false" ht="11.1" hidden="false" customHeight="true" outlineLevel="0" collapsed="false">
      <c r="A132" s="1" t="n">
        <v>3601</v>
      </c>
      <c r="B132" s="124" t="n">
        <v>3601</v>
      </c>
      <c r="C132" s="118" t="s">
        <v>184</v>
      </c>
      <c r="D132" s="119"/>
      <c r="E132" s="119" t="n">
        <v>0</v>
      </c>
      <c r="F132" s="119" t="n">
        <v>0</v>
      </c>
      <c r="G132" s="119" t="n">
        <v>0</v>
      </c>
      <c r="H132" s="119" t="n">
        <v>0.0110660873003324</v>
      </c>
      <c r="I132" s="119" t="n">
        <v>0.00209463554121814</v>
      </c>
      <c r="J132" s="119" t="n">
        <v>0</v>
      </c>
      <c r="K132" s="119" t="n">
        <v>0</v>
      </c>
      <c r="L132" s="119" t="n">
        <v>0.312851900960457</v>
      </c>
      <c r="M132" s="119" t="n">
        <v>0</v>
      </c>
      <c r="N132" s="119" t="n">
        <v>0.0116732714696858</v>
      </c>
      <c r="O132" s="119" t="n">
        <v>0.00126232027178649</v>
      </c>
      <c r="P132" s="119" t="n">
        <v>0</v>
      </c>
      <c r="Q132" s="119" t="n">
        <v>0</v>
      </c>
      <c r="R132" s="119" t="n">
        <v>0</v>
      </c>
      <c r="S132" s="119" t="n">
        <v>0.0365225023700106</v>
      </c>
      <c r="T132" s="119" t="n">
        <v>0</v>
      </c>
      <c r="U132" s="119" t="n">
        <v>0</v>
      </c>
      <c r="V132" s="119" t="n">
        <v>0</v>
      </c>
      <c r="W132" s="119" t="n">
        <v>0.106305270841508</v>
      </c>
      <c r="X132" s="119" t="n">
        <v>0</v>
      </c>
      <c r="Y132" s="119" t="n">
        <v>0</v>
      </c>
      <c r="Z132" s="119" t="n">
        <v>0</v>
      </c>
      <c r="AA132" s="119" t="n">
        <v>0</v>
      </c>
      <c r="AB132" s="119" t="n">
        <v>0.20606011179002</v>
      </c>
      <c r="AC132" s="119" t="n">
        <v>0.00237274415137693</v>
      </c>
      <c r="AD132" s="119" t="n">
        <v>0</v>
      </c>
      <c r="AE132" s="119" t="n">
        <v>4.56919348404973E-005</v>
      </c>
      <c r="AF132" s="119" t="n">
        <v>0.0565898353276753</v>
      </c>
      <c r="AG132" s="119" t="n">
        <v>0.0187021145300269</v>
      </c>
      <c r="AH132" s="119" t="n">
        <v>0.0216036056373822</v>
      </c>
      <c r="AI132" s="119" t="n">
        <v>0.000150290461595556</v>
      </c>
      <c r="AJ132" s="119" t="n">
        <v>0</v>
      </c>
      <c r="AK132" s="119" t="n">
        <v>1.38224658223439E-005</v>
      </c>
      <c r="AL132" s="81"/>
      <c r="AM132" s="113"/>
    </row>
    <row r="133" customFormat="false" ht="11.1" hidden="false" customHeight="true" outlineLevel="0" collapsed="false">
      <c r="A133" s="1" t="n">
        <v>3602</v>
      </c>
      <c r="B133" s="124" t="n">
        <v>3602</v>
      </c>
      <c r="C133" s="118" t="s">
        <v>185</v>
      </c>
      <c r="D133" s="119"/>
      <c r="E133" s="119" t="n">
        <v>0</v>
      </c>
      <c r="F133" s="119" t="n">
        <v>0</v>
      </c>
      <c r="G133" s="119" t="n">
        <v>0</v>
      </c>
      <c r="H133" s="119" t="n">
        <v>0</v>
      </c>
      <c r="I133" s="119" t="n">
        <v>0</v>
      </c>
      <c r="J133" s="119" t="n">
        <v>0</v>
      </c>
      <c r="K133" s="119" t="n">
        <v>0</v>
      </c>
      <c r="L133" s="119" t="n">
        <v>0</v>
      </c>
      <c r="M133" s="119" t="n">
        <v>0</v>
      </c>
      <c r="N133" s="119" t="n">
        <v>0</v>
      </c>
      <c r="O133" s="119" t="n">
        <v>0</v>
      </c>
      <c r="P133" s="119" t="n">
        <v>0</v>
      </c>
      <c r="Q133" s="119" t="n">
        <v>0</v>
      </c>
      <c r="R133" s="119" t="n">
        <v>0</v>
      </c>
      <c r="S133" s="119" t="n">
        <v>0</v>
      </c>
      <c r="T133" s="119" t="n">
        <v>0</v>
      </c>
      <c r="U133" s="119" t="n">
        <v>-0.0212636048311873</v>
      </c>
      <c r="V133" s="119" t="n">
        <v>0</v>
      </c>
      <c r="W133" s="119" t="n">
        <v>0</v>
      </c>
      <c r="X133" s="119" t="n">
        <v>0</v>
      </c>
      <c r="Y133" s="119" t="n">
        <v>0</v>
      </c>
      <c r="Z133" s="119" t="n">
        <v>0</v>
      </c>
      <c r="AA133" s="119" t="n">
        <v>0</v>
      </c>
      <c r="AB133" s="119" t="n">
        <v>0</v>
      </c>
      <c r="AC133" s="119" t="n">
        <v>0</v>
      </c>
      <c r="AD133" s="119" t="n">
        <v>-0.131178163311826</v>
      </c>
      <c r="AE133" s="119" t="n">
        <v>0</v>
      </c>
      <c r="AF133" s="119" t="n">
        <v>-0.00445064973462156</v>
      </c>
      <c r="AG133" s="119" t="n">
        <v>-0.00053244240775045</v>
      </c>
      <c r="AH133" s="119" t="n">
        <v>-0.00011253968620204</v>
      </c>
      <c r="AI133" s="119" t="n">
        <v>0</v>
      </c>
      <c r="AJ133" s="119" t="n">
        <v>-0.131178163311826</v>
      </c>
      <c r="AK133" s="119" t="n">
        <v>0</v>
      </c>
      <c r="AL133" s="81"/>
      <c r="AM133" s="113"/>
    </row>
    <row r="134" customFormat="false" ht="11.1" hidden="false" customHeight="true" outlineLevel="0" collapsed="false">
      <c r="A134" s="1" t="n">
        <v>3603</v>
      </c>
      <c r="B134" s="124" t="n">
        <v>3603</v>
      </c>
      <c r="C134" s="118" t="s">
        <v>186</v>
      </c>
      <c r="D134" s="119"/>
      <c r="E134" s="119" t="n">
        <v>0</v>
      </c>
      <c r="F134" s="119" t="n">
        <v>0</v>
      </c>
      <c r="G134" s="119" t="n">
        <v>0</v>
      </c>
      <c r="H134" s="119" t="n">
        <v>0</v>
      </c>
      <c r="I134" s="119" t="n">
        <v>0</v>
      </c>
      <c r="J134" s="119" t="n">
        <v>0</v>
      </c>
      <c r="K134" s="119" t="n">
        <v>0</v>
      </c>
      <c r="L134" s="119" t="n">
        <v>0</v>
      </c>
      <c r="M134" s="119" t="n">
        <v>0</v>
      </c>
      <c r="N134" s="119" t="n">
        <v>0</v>
      </c>
      <c r="O134" s="119" t="n">
        <v>0</v>
      </c>
      <c r="P134" s="119" t="n">
        <v>0</v>
      </c>
      <c r="Q134" s="119" t="n">
        <v>0</v>
      </c>
      <c r="R134" s="119" t="n">
        <v>0</v>
      </c>
      <c r="S134" s="119" t="n">
        <v>0</v>
      </c>
      <c r="T134" s="119" t="n">
        <v>0</v>
      </c>
      <c r="U134" s="119" t="n">
        <v>0</v>
      </c>
      <c r="V134" s="119" t="n">
        <v>0</v>
      </c>
      <c r="W134" s="119" t="n">
        <v>0</v>
      </c>
      <c r="X134" s="119" t="n">
        <v>0</v>
      </c>
      <c r="Y134" s="119" t="n">
        <v>0</v>
      </c>
      <c r="Z134" s="119" t="n">
        <v>0</v>
      </c>
      <c r="AA134" s="119" t="n">
        <v>0</v>
      </c>
      <c r="AB134" s="119" t="n">
        <v>0</v>
      </c>
      <c r="AC134" s="119" t="n">
        <v>0</v>
      </c>
      <c r="AD134" s="119" t="n">
        <v>0</v>
      </c>
      <c r="AE134" s="119" t="n">
        <v>0</v>
      </c>
      <c r="AF134" s="119" t="n">
        <v>0</v>
      </c>
      <c r="AG134" s="119" t="n">
        <v>0</v>
      </c>
      <c r="AH134" s="119" t="n">
        <v>0</v>
      </c>
      <c r="AI134" s="119" t="n">
        <v>0</v>
      </c>
      <c r="AJ134" s="119" t="n">
        <v>0</v>
      </c>
      <c r="AK134" s="119" t="n">
        <v>0</v>
      </c>
      <c r="AL134" s="81"/>
      <c r="AM134" s="113"/>
    </row>
    <row r="135" customFormat="false" ht="11.1" hidden="false" customHeight="true" outlineLevel="0" collapsed="false">
      <c r="A135" s="1" t="n">
        <v>3604</v>
      </c>
      <c r="B135" s="124" t="n">
        <v>3604</v>
      </c>
      <c r="C135" s="118" t="s">
        <v>187</v>
      </c>
      <c r="D135" s="119"/>
      <c r="E135" s="119" t="n">
        <v>0</v>
      </c>
      <c r="F135" s="119" t="n">
        <v>0</v>
      </c>
      <c r="G135" s="119" t="n">
        <v>0</v>
      </c>
      <c r="H135" s="119" t="n">
        <v>0</v>
      </c>
      <c r="I135" s="119" t="n">
        <v>0</v>
      </c>
      <c r="J135" s="119" t="n">
        <v>0</v>
      </c>
      <c r="K135" s="119" t="n">
        <v>0</v>
      </c>
      <c r="L135" s="119" t="n">
        <v>0</v>
      </c>
      <c r="M135" s="119" t="n">
        <v>0</v>
      </c>
      <c r="N135" s="119" t="n">
        <v>0</v>
      </c>
      <c r="O135" s="119" t="n">
        <v>0</v>
      </c>
      <c r="P135" s="119" t="n">
        <v>0</v>
      </c>
      <c r="Q135" s="119" t="n">
        <v>0</v>
      </c>
      <c r="R135" s="119" t="n">
        <v>0</v>
      </c>
      <c r="S135" s="119" t="n">
        <v>0</v>
      </c>
      <c r="T135" s="119" t="n">
        <v>0</v>
      </c>
      <c r="U135" s="119" t="n">
        <v>0</v>
      </c>
      <c r="V135" s="119" t="n">
        <v>0</v>
      </c>
      <c r="W135" s="119" t="n">
        <v>0</v>
      </c>
      <c r="X135" s="119" t="n">
        <v>0</v>
      </c>
      <c r="Y135" s="119" t="n">
        <v>0</v>
      </c>
      <c r="Z135" s="119" t="n">
        <v>0</v>
      </c>
      <c r="AA135" s="119" t="n">
        <v>0</v>
      </c>
      <c r="AB135" s="119" t="n">
        <v>0</v>
      </c>
      <c r="AC135" s="119" t="n">
        <v>0</v>
      </c>
      <c r="AD135" s="119" t="n">
        <v>0</v>
      </c>
      <c r="AE135" s="119" t="n">
        <v>0</v>
      </c>
      <c r="AF135" s="119" t="n">
        <v>0</v>
      </c>
      <c r="AG135" s="119" t="n">
        <v>0</v>
      </c>
      <c r="AH135" s="119" t="n">
        <v>0</v>
      </c>
      <c r="AI135" s="119" t="n">
        <v>0</v>
      </c>
      <c r="AJ135" s="119" t="n">
        <v>0</v>
      </c>
      <c r="AK135" s="119" t="n">
        <v>0</v>
      </c>
      <c r="AL135" s="81"/>
      <c r="AM135" s="113"/>
    </row>
    <row r="136" customFormat="false" ht="11.1" hidden="false" customHeight="true" outlineLevel="0" collapsed="false">
      <c r="A136" s="1" t="n">
        <v>0</v>
      </c>
      <c r="B136" s="44" t="n">
        <v>0</v>
      </c>
      <c r="C136" s="45" t="s">
        <v>188</v>
      </c>
      <c r="D136" s="121"/>
      <c r="E136" s="121" t="n">
        <v>1</v>
      </c>
      <c r="F136" s="121" t="n">
        <v>1</v>
      </c>
      <c r="G136" s="121" t="n">
        <v>1</v>
      </c>
      <c r="H136" s="121" t="n">
        <v>1</v>
      </c>
      <c r="I136" s="121" t="n">
        <v>1</v>
      </c>
      <c r="J136" s="121" t="n">
        <v>1</v>
      </c>
      <c r="K136" s="121" t="n">
        <v>1</v>
      </c>
      <c r="L136" s="121" t="n">
        <v>1</v>
      </c>
      <c r="M136" s="121" t="n">
        <v>1</v>
      </c>
      <c r="N136" s="121" t="n">
        <v>1</v>
      </c>
      <c r="O136" s="121" t="n">
        <v>1</v>
      </c>
      <c r="P136" s="121" t="n">
        <v>1</v>
      </c>
      <c r="Q136" s="121" t="n">
        <v>1</v>
      </c>
      <c r="R136" s="121" t="n">
        <v>1</v>
      </c>
      <c r="S136" s="121" t="n">
        <v>1</v>
      </c>
      <c r="T136" s="121" t="n">
        <v>1</v>
      </c>
      <c r="U136" s="121" t="n">
        <v>1</v>
      </c>
      <c r="V136" s="121" t="n">
        <v>1</v>
      </c>
      <c r="W136" s="121" t="n">
        <v>1</v>
      </c>
      <c r="X136" s="121" t="n">
        <v>1</v>
      </c>
      <c r="Y136" s="121" t="n">
        <v>1</v>
      </c>
      <c r="Z136" s="121" t="n">
        <v>1</v>
      </c>
      <c r="AA136" s="121" t="n">
        <v>1</v>
      </c>
      <c r="AB136" s="121" t="n">
        <v>1</v>
      </c>
      <c r="AC136" s="121" t="n">
        <v>1</v>
      </c>
      <c r="AD136" s="121" t="n">
        <v>1</v>
      </c>
      <c r="AE136" s="121" t="n">
        <v>1</v>
      </c>
      <c r="AF136" s="121" t="n">
        <v>1</v>
      </c>
      <c r="AG136" s="121" t="n">
        <v>1</v>
      </c>
      <c r="AH136" s="121" t="n">
        <v>1</v>
      </c>
      <c r="AI136" s="121" t="n">
        <v>1</v>
      </c>
      <c r="AJ136" s="121" t="n">
        <v>1</v>
      </c>
      <c r="AK136" s="121" t="n">
        <v>1</v>
      </c>
      <c r="AL136" s="81"/>
      <c r="AM136" s="113"/>
    </row>
    <row r="137" customFormat="false" ht="9.95" hidden="false" customHeight="true" outlineLevel="0" collapsed="false">
      <c r="A137" s="1" t="n">
        <v>0</v>
      </c>
      <c r="B137" s="44"/>
      <c r="C137" s="45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81"/>
      <c r="AM137" s="113"/>
    </row>
    <row r="138" s="73" customFormat="true" ht="11.1" hidden="false" customHeight="true" outlineLevel="0" collapsed="false">
      <c r="A138" s="1" t="n">
        <v>5</v>
      </c>
      <c r="B138" s="68"/>
      <c r="C138" s="45" t="s">
        <v>218</v>
      </c>
      <c r="D138" s="121"/>
      <c r="E138" s="121" t="n">
        <v>0.178125344317408</v>
      </c>
      <c r="F138" s="121" t="n">
        <v>0.210380052692976</v>
      </c>
      <c r="G138" s="121" t="n">
        <v>0.422210397617838</v>
      </c>
      <c r="H138" s="121" t="n">
        <v>0.189284205371778</v>
      </c>
      <c r="I138" s="121" t="n">
        <v>1</v>
      </c>
      <c r="J138" s="121" t="n">
        <v>0.0909268700722266</v>
      </c>
      <c r="K138" s="121" t="n">
        <v>0.215141380647505</v>
      </c>
      <c r="L138" s="121" t="n">
        <v>0.107423518436476</v>
      </c>
      <c r="M138" s="121" t="n">
        <v>0.0604500494671339</v>
      </c>
      <c r="N138" s="121" t="n">
        <v>0.242429867103908</v>
      </c>
      <c r="O138" s="121" t="n">
        <v>0.0672577079939561</v>
      </c>
      <c r="P138" s="121" t="n">
        <v>0.0507233607539546</v>
      </c>
      <c r="Q138" s="121" t="n">
        <v>0.0893342333163791</v>
      </c>
      <c r="R138" s="121" t="n">
        <v>0.0763130122084602</v>
      </c>
      <c r="S138" s="121" t="n">
        <v>1</v>
      </c>
      <c r="T138" s="121" t="n">
        <v>0.104169063698445</v>
      </c>
      <c r="U138" s="121" t="n">
        <v>0.0382686671153828</v>
      </c>
      <c r="V138" s="121" t="n">
        <v>0.138036915449154</v>
      </c>
      <c r="W138" s="121" t="n">
        <v>0.106510780175673</v>
      </c>
      <c r="X138" s="121" t="n">
        <v>0.0373685415570621</v>
      </c>
      <c r="Y138" s="121" t="n">
        <v>0.0651457898816727</v>
      </c>
      <c r="Z138" s="121" t="n">
        <v>0.0257968418939106</v>
      </c>
      <c r="AA138" s="121" t="n">
        <v>0.0931493482666694</v>
      </c>
      <c r="AB138" s="121" t="n">
        <v>0.219084514302042</v>
      </c>
      <c r="AC138" s="121" t="n">
        <v>0.0498419537267288</v>
      </c>
      <c r="AD138" s="121" t="n">
        <v>0.0277250407220477</v>
      </c>
      <c r="AE138" s="121" t="n">
        <v>0.0949025432112117</v>
      </c>
      <c r="AF138" s="121" t="n">
        <v>1</v>
      </c>
      <c r="AG138" s="121"/>
      <c r="AH138" s="121"/>
      <c r="AI138" s="121"/>
      <c r="AJ138" s="121"/>
      <c r="AK138" s="121"/>
      <c r="AL138" s="72"/>
      <c r="AM138" s="122"/>
    </row>
    <row r="139" customFormat="false" ht="9.95" hidden="false" customHeight="true" outlineLevel="0" collapsed="false">
      <c r="A139" s="1" t="n">
        <v>0</v>
      </c>
      <c r="B139" s="44"/>
      <c r="C139" s="45"/>
      <c r="D139" s="70"/>
      <c r="E139" s="70"/>
      <c r="F139" s="70"/>
      <c r="G139" s="70"/>
      <c r="H139" s="70"/>
      <c r="I139" s="125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81"/>
      <c r="AM139" s="113"/>
    </row>
    <row r="140" customFormat="false" ht="9.95" hidden="false" customHeight="true" outlineLevel="0" collapsed="false">
      <c r="A140" s="1" t="n">
        <v>0</v>
      </c>
      <c r="B140" s="126"/>
      <c r="C140" s="84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127"/>
      <c r="AM140" s="113"/>
    </row>
    <row r="141" customFormat="false" ht="9.95" hidden="false" customHeight="true" outlineLevel="0" collapsed="false">
      <c r="A141" s="1" t="n">
        <v>0</v>
      </c>
      <c r="B141" s="45"/>
      <c r="C141" s="45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1" t="n">
        <v>6</v>
      </c>
      <c r="B142" s="89" t="s">
        <v>219</v>
      </c>
      <c r="C142" s="116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</row>
    <row r="143" customFormat="false" ht="11.1" hidden="false" customHeight="true" outlineLevel="0" collapsed="false">
      <c r="A143" s="1" t="n">
        <v>61</v>
      </c>
      <c r="B143" s="89" t="s">
        <v>220</v>
      </c>
      <c r="C143" s="116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</row>
    <row r="144" customFormat="false" ht="12.75" hidden="false" customHeight="true" outlineLevel="0" collapsed="false">
      <c r="A144" s="1" t="n">
        <v>64</v>
      </c>
      <c r="B144" s="91" t="s">
        <v>203</v>
      </c>
      <c r="C144" s="90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4"/>
      <c r="AM144" s="4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1" t="n">
        <v>6401</v>
      </c>
      <c r="B145" s="91" t="s">
        <v>204</v>
      </c>
      <c r="C145" s="116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</row>
    <row r="146" customFormat="false" ht="11.1" hidden="false" customHeight="true" outlineLevel="0" collapsed="false">
      <c r="A146" s="1" t="n">
        <v>6402</v>
      </c>
      <c r="B146" s="116" t="s">
        <v>205</v>
      </c>
      <c r="C146" s="116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</row>
    <row r="147" customFormat="false" ht="11.1" hidden="false" customHeight="true" outlineLevel="0" collapsed="false">
      <c r="A147" s="1" t="n">
        <v>6403</v>
      </c>
      <c r="B147" s="89"/>
      <c r="C147" s="116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</row>
    <row r="148" s="95" customFormat="true" ht="10.5" hidden="false" customHeight="true" outlineLevel="0" collapsed="false">
      <c r="B148" s="101"/>
      <c r="C148" s="101"/>
      <c r="D148" s="128"/>
      <c r="E148" s="128"/>
      <c r="F148" s="128"/>
      <c r="G148" s="128"/>
      <c r="H148" s="128"/>
      <c r="I148" s="128" t="s">
        <v>221</v>
      </c>
      <c r="J148" s="128"/>
      <c r="K148" s="128"/>
      <c r="L148" s="128"/>
      <c r="M148" s="128"/>
      <c r="N148" s="128"/>
      <c r="O148" s="128"/>
      <c r="P148" s="98"/>
      <c r="Q148" s="128"/>
      <c r="R148" s="98"/>
      <c r="S148" s="128" t="s">
        <v>221</v>
      </c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98"/>
      <c r="AF148" s="128"/>
      <c r="AG148" s="128" t="s">
        <v>221</v>
      </c>
      <c r="AH148" s="128" t="s">
        <v>221</v>
      </c>
      <c r="AI148" s="128" t="s">
        <v>221</v>
      </c>
      <c r="AJ148" s="128" t="s">
        <v>221</v>
      </c>
      <c r="AK148" s="98"/>
      <c r="AL148" s="129"/>
      <c r="AM148" s="129"/>
    </row>
    <row r="149" s="95" customFormat="true" ht="11.1" hidden="false" customHeight="true" outlineLevel="0" collapsed="false">
      <c r="A149" s="130"/>
      <c r="B149" s="101"/>
      <c r="C149" s="101"/>
      <c r="D149" s="128"/>
      <c r="E149" s="128"/>
      <c r="F149" s="128"/>
      <c r="G149" s="128"/>
      <c r="H149" s="128"/>
      <c r="I149" s="128" t="s">
        <v>221</v>
      </c>
      <c r="J149" s="128"/>
      <c r="K149" s="128"/>
      <c r="L149" s="128"/>
      <c r="M149" s="128"/>
      <c r="N149" s="128"/>
      <c r="O149" s="128"/>
      <c r="P149" s="98"/>
      <c r="Q149" s="128"/>
      <c r="R149" s="98"/>
      <c r="S149" s="128" t="s">
        <v>221</v>
      </c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98"/>
      <c r="AF149" s="128"/>
      <c r="AG149" s="128" t="s">
        <v>221</v>
      </c>
      <c r="AH149" s="128" t="s">
        <v>221</v>
      </c>
      <c r="AI149" s="128" t="s">
        <v>221</v>
      </c>
      <c r="AJ149" s="128" t="s">
        <v>221</v>
      </c>
      <c r="AK149" s="98"/>
      <c r="AL149" s="129"/>
      <c r="AM149" s="129"/>
    </row>
    <row r="150" s="95" customFormat="true" ht="11.1" hidden="false" customHeight="true" outlineLevel="0" collapsed="false">
      <c r="A150" s="130"/>
      <c r="B150" s="101"/>
      <c r="C150" s="101"/>
      <c r="D150" s="128"/>
      <c r="E150" s="128"/>
      <c r="F150" s="128"/>
      <c r="G150" s="128"/>
      <c r="H150" s="128"/>
      <c r="I150" s="128" t="s">
        <v>221</v>
      </c>
      <c r="J150" s="128"/>
      <c r="K150" s="128"/>
      <c r="L150" s="128"/>
      <c r="M150" s="128"/>
      <c r="N150" s="128"/>
      <c r="O150" s="128"/>
      <c r="P150" s="98"/>
      <c r="Q150" s="128"/>
      <c r="R150" s="98"/>
      <c r="S150" s="128" t="s">
        <v>221</v>
      </c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98"/>
      <c r="AF150" s="128"/>
      <c r="AG150" s="128" t="s">
        <v>221</v>
      </c>
      <c r="AH150" s="128" t="s">
        <v>221</v>
      </c>
      <c r="AI150" s="128" t="s">
        <v>221</v>
      </c>
      <c r="AJ150" s="128" t="s">
        <v>221</v>
      </c>
      <c r="AK150" s="98"/>
      <c r="AL150" s="129"/>
      <c r="AM150" s="129"/>
    </row>
    <row r="151" customFormat="false" ht="11.1" hidden="false" customHeight="true" outlineLevel="0" collapsed="false">
      <c r="A151" s="20"/>
    </row>
    <row r="152" customFormat="false" ht="12.75" hidden="false" customHeight="false" outlineLevel="0" collapsed="false">
      <c r="A152" s="2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9.56"/>
    <col collapsed="false" customWidth="true" hidden="false" outlineLevel="0" max="3" min="3" style="131" width="51.99"/>
    <col collapsed="false" customWidth="true" hidden="true" outlineLevel="0" max="4" min="4" style="131" width="13.41"/>
    <col collapsed="false" customWidth="true" hidden="false" outlineLevel="0" max="5" min="5" style="131" width="12.56"/>
    <col collapsed="false" customWidth="true" hidden="false" outlineLevel="0" max="6" min="6" style="131" width="10.56"/>
    <col collapsed="false" customWidth="true" hidden="false" outlineLevel="0" max="7" min="7" style="131" width="11.56"/>
    <col collapsed="false" customWidth="true" hidden="false" outlineLevel="0" max="8" min="8" style="131" width="14.85"/>
    <col collapsed="false" customWidth="true" hidden="false" outlineLevel="0" max="9" min="9" style="131" width="12.99"/>
    <col collapsed="false" customWidth="true" hidden="false" outlineLevel="0" max="10" min="10" style="131" width="10.28"/>
    <col collapsed="false" customWidth="true" hidden="false" outlineLevel="0" max="11" min="11" style="131" width="14.41"/>
    <col collapsed="false" customWidth="true" hidden="false" outlineLevel="0" max="12" min="12" style="131" width="10.41"/>
    <col collapsed="false" customWidth="true" hidden="false" outlineLevel="0" max="13" min="13" style="131" width="12.28"/>
    <col collapsed="false" customWidth="true" hidden="false" outlineLevel="0" max="14" min="14" style="131" width="16.7"/>
    <col collapsed="false" customWidth="true" hidden="false" outlineLevel="0" max="15" min="15" style="131" width="10.85"/>
    <col collapsed="false" customWidth="true" hidden="false" outlineLevel="0" max="16" min="16" style="131" width="12.14"/>
    <col collapsed="false" customWidth="true" hidden="false" outlineLevel="0" max="17" min="17" style="131" width="12.7"/>
    <col collapsed="false" customWidth="true" hidden="false" outlineLevel="0" max="18" min="18" style="131" width="12.14"/>
    <col collapsed="false" customWidth="true" hidden="false" outlineLevel="0" max="19" min="19" style="131" width="11.99"/>
    <col collapsed="false" customWidth="true" hidden="false" outlineLevel="0" max="20" min="20" style="131" width="12.28"/>
    <col collapsed="false" customWidth="true" hidden="false" outlineLevel="0" max="23" min="21" style="131" width="9.28"/>
    <col collapsed="false" customWidth="true" hidden="false" outlineLevel="0" max="24" min="24" style="131" width="13.7"/>
    <col collapsed="false" customWidth="true" hidden="false" outlineLevel="0" max="25" min="25" style="131" width="10.28"/>
    <col collapsed="false" customWidth="true" hidden="false" outlineLevel="0" max="26" min="26" style="131" width="9.28"/>
    <col collapsed="false" customWidth="true" hidden="false" outlineLevel="0" max="27" min="27" style="131" width="9.41"/>
    <col collapsed="false" customWidth="true" hidden="false" outlineLevel="0" max="28" min="28" style="131" width="21.28"/>
    <col collapsed="false" customWidth="true" hidden="false" outlineLevel="0" max="29" min="29" style="131" width="16.84"/>
    <col collapsed="false" customWidth="true" hidden="false" outlineLevel="0" max="30" min="30" style="131" width="13.85"/>
    <col collapsed="false" customWidth="true" hidden="false" outlineLevel="0" max="31" min="31" style="131" width="12.28"/>
    <col collapsed="false" customWidth="true" hidden="false" outlineLevel="0" max="32" min="32" style="131" width="13.14"/>
    <col collapsed="false" customWidth="true" hidden="false" outlineLevel="0" max="33" min="33" style="131" width="14.14"/>
    <col collapsed="false" customWidth="true" hidden="false" outlineLevel="0" max="34" min="34" style="131" width="14.99"/>
    <col collapsed="false" customWidth="true" hidden="false" outlineLevel="0" max="36" min="35" style="131" width="12.56"/>
    <col collapsed="false" customWidth="true" hidden="false" outlineLevel="0" max="37" min="37" style="131" width="16.84"/>
    <col collapsed="false" customWidth="true" hidden="false" outlineLevel="0" max="38" min="38" style="132" width="2.7"/>
    <col collapsed="false" customWidth="false" hidden="false" outlineLevel="0" max="39" min="39" style="1" width="11.42"/>
    <col collapsed="false" customWidth="false" hidden="false" outlineLevel="0" max="257" min="40" style="131" width="11.42"/>
  </cols>
  <sheetData>
    <row r="1" s="28" customFormat="true" ht="15.75" hidden="false" customHeight="false" outlineLevel="0" collapsed="false">
      <c r="AL1" s="133"/>
      <c r="AM1" s="5"/>
    </row>
    <row r="2" s="16" customFormat="true" ht="15.75" hidden="false" customHeight="false" outlineLevel="0" collapsed="false">
      <c r="B2" s="134" t="s">
        <v>222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6"/>
      <c r="AM2" s="10"/>
    </row>
    <row r="3" s="16" customFormat="true" ht="15.75" hidden="false" customHeight="false" outlineLevel="0" collapsed="false">
      <c r="B3" s="137" t="s">
        <v>1</v>
      </c>
      <c r="AL3" s="136"/>
      <c r="AM3" s="10"/>
    </row>
    <row r="4" s="16" customFormat="true" ht="15.75" hidden="false" customHeight="false" outlineLevel="0" collapsed="false">
      <c r="B4" s="138" t="n">
        <v>38625</v>
      </c>
      <c r="AL4" s="136"/>
      <c r="AM4" s="10"/>
    </row>
    <row r="5" s="16" customFormat="true" ht="15.75" hidden="false" customHeight="false" outlineLevel="0" collapsed="false">
      <c r="B5" s="139" t="s">
        <v>223</v>
      </c>
      <c r="AL5" s="136"/>
      <c r="AM5" s="1"/>
    </row>
    <row r="6" s="29" customFormat="true" ht="45" hidden="false" customHeight="true" outlineLevel="0" collapsed="false">
      <c r="B6" s="30"/>
      <c r="C6" s="31"/>
      <c r="D6" s="32" t="n">
        <v>0</v>
      </c>
      <c r="E6" s="33" t="s">
        <v>3</v>
      </c>
      <c r="F6" s="33" t="s">
        <v>4</v>
      </c>
      <c r="G6" s="34" t="s">
        <v>5</v>
      </c>
      <c r="H6" s="34" t="s">
        <v>6</v>
      </c>
      <c r="I6" s="35" t="s">
        <v>7</v>
      </c>
      <c r="J6" s="36" t="s">
        <v>8</v>
      </c>
      <c r="K6" s="34" t="s">
        <v>9</v>
      </c>
      <c r="L6" s="34" t="s">
        <v>10</v>
      </c>
      <c r="M6" s="34" t="s">
        <v>11</v>
      </c>
      <c r="N6" s="34" t="s">
        <v>12</v>
      </c>
      <c r="O6" s="34" t="s">
        <v>13</v>
      </c>
      <c r="P6" s="36" t="s">
        <v>14</v>
      </c>
      <c r="Q6" s="37" t="s">
        <v>15</v>
      </c>
      <c r="R6" s="36" t="s">
        <v>16</v>
      </c>
      <c r="S6" s="35" t="s">
        <v>17</v>
      </c>
      <c r="T6" s="34" t="s">
        <v>18</v>
      </c>
      <c r="U6" s="34" t="s">
        <v>19</v>
      </c>
      <c r="V6" s="36" t="s">
        <v>20</v>
      </c>
      <c r="W6" s="34" t="s">
        <v>21</v>
      </c>
      <c r="X6" s="34" t="s">
        <v>22</v>
      </c>
      <c r="Y6" s="36" t="s">
        <v>23</v>
      </c>
      <c r="Z6" s="34" t="s">
        <v>24</v>
      </c>
      <c r="AA6" s="33" t="s">
        <v>25</v>
      </c>
      <c r="AB6" s="34" t="s">
        <v>26</v>
      </c>
      <c r="AC6" s="36" t="s">
        <v>27</v>
      </c>
      <c r="AD6" s="38" t="s">
        <v>28</v>
      </c>
      <c r="AE6" s="39" t="s">
        <v>29</v>
      </c>
      <c r="AF6" s="35" t="s">
        <v>30</v>
      </c>
      <c r="AG6" s="40" t="s">
        <v>31</v>
      </c>
      <c r="AH6" s="32" t="s">
        <v>32</v>
      </c>
      <c r="AI6" s="41" t="s">
        <v>33</v>
      </c>
      <c r="AJ6" s="38" t="s">
        <v>34</v>
      </c>
      <c r="AK6" s="39" t="s">
        <v>35</v>
      </c>
      <c r="AL6" s="42"/>
      <c r="AM6" s="43"/>
    </row>
    <row r="7" s="140" customFormat="true" ht="12.75" hidden="false" customHeight="true" outlineLevel="0" collapsed="false">
      <c r="B7" s="141"/>
      <c r="C7" s="142"/>
      <c r="D7" s="143"/>
      <c r="E7" s="143" t="n">
        <v>0</v>
      </c>
      <c r="F7" s="143" t="n">
        <v>0</v>
      </c>
      <c r="G7" s="143" t="n">
        <v>0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3" t="n">
        <v>0</v>
      </c>
      <c r="O7" s="143" t="n">
        <v>0</v>
      </c>
      <c r="P7" s="143" t="n">
        <v>0</v>
      </c>
      <c r="Q7" s="143" t="n">
        <v>0</v>
      </c>
      <c r="R7" s="143" t="n">
        <v>0</v>
      </c>
      <c r="S7" s="143" t="n">
        <v>0</v>
      </c>
      <c r="T7" s="143" t="n">
        <v>0</v>
      </c>
      <c r="U7" s="143" t="n">
        <v>0</v>
      </c>
      <c r="V7" s="143" t="n">
        <v>0</v>
      </c>
      <c r="W7" s="143" t="n">
        <v>0</v>
      </c>
      <c r="X7" s="143" t="n">
        <v>0</v>
      </c>
      <c r="Y7" s="143" t="n">
        <v>0</v>
      </c>
      <c r="Z7" s="143" t="n">
        <v>0</v>
      </c>
      <c r="AA7" s="143" t="n">
        <v>0</v>
      </c>
      <c r="AB7" s="143" t="n">
        <v>0</v>
      </c>
      <c r="AC7" s="143" t="n">
        <v>0</v>
      </c>
      <c r="AD7" s="143" t="n">
        <v>0</v>
      </c>
      <c r="AE7" s="143" t="n">
        <v>0</v>
      </c>
      <c r="AF7" s="143" t="n">
        <v>0</v>
      </c>
      <c r="AG7" s="143" t="n">
        <v>0</v>
      </c>
      <c r="AH7" s="143" t="n">
        <v>0</v>
      </c>
      <c r="AI7" s="143" t="n">
        <v>0</v>
      </c>
      <c r="AK7" s="143" t="n">
        <v>0</v>
      </c>
      <c r="AL7" s="144"/>
      <c r="AM7" s="1"/>
    </row>
    <row r="8" s="145" customFormat="true" ht="12" hidden="false" customHeight="true" outlineLevel="0" collapsed="false">
      <c r="B8" s="146" t="s">
        <v>224</v>
      </c>
      <c r="C8" s="147"/>
      <c r="D8" s="148" t="n">
        <v>0</v>
      </c>
      <c r="E8" s="148" t="n">
        <v>514733.42597</v>
      </c>
      <c r="F8" s="148" t="n">
        <v>498714.9765</v>
      </c>
      <c r="G8" s="148" t="n">
        <v>1291182.83047</v>
      </c>
      <c r="H8" s="148" t="n">
        <v>497623.60928</v>
      </c>
      <c r="I8" s="148" t="n">
        <v>2802254.84222</v>
      </c>
      <c r="J8" s="148" t="n">
        <v>215148.404</v>
      </c>
      <c r="K8" s="148" t="n">
        <v>376125.71967</v>
      </c>
      <c r="L8" s="148" t="n">
        <v>59472.492</v>
      </c>
      <c r="M8" s="148" t="n">
        <v>153441.88603</v>
      </c>
      <c r="N8" s="148" t="n">
        <v>416271.14309</v>
      </c>
      <c r="O8" s="148" t="n">
        <v>131865.86069</v>
      </c>
      <c r="P8" s="148" t="n">
        <v>146445.05489</v>
      </c>
      <c r="Q8" s="148" t="n">
        <v>191411.12856</v>
      </c>
      <c r="R8" s="148" t="n">
        <v>169928.75355</v>
      </c>
      <c r="S8" s="148" t="n">
        <v>1860110.44248</v>
      </c>
      <c r="T8" s="148" t="n">
        <v>51595.08473</v>
      </c>
      <c r="U8" s="148" t="n">
        <v>20200.71481</v>
      </c>
      <c r="V8" s="148" t="n">
        <v>109877.2029</v>
      </c>
      <c r="W8" s="148" t="n">
        <v>17076.84269</v>
      </c>
      <c r="X8" s="148" t="n">
        <v>9284.64135</v>
      </c>
      <c r="Y8" s="148" t="n">
        <v>678.747</v>
      </c>
      <c r="Z8" s="148" t="n">
        <v>8248.32753</v>
      </c>
      <c r="AA8" s="148" t="n">
        <v>67304.63512</v>
      </c>
      <c r="AB8" s="148" t="n">
        <v>49647.02875</v>
      </c>
      <c r="AC8" s="148" t="n">
        <v>1863.626</v>
      </c>
      <c r="AD8" s="148" t="n">
        <v>23130.38433</v>
      </c>
      <c r="AE8" s="148" t="n">
        <v>66175.70394</v>
      </c>
      <c r="AF8" s="148" t="n">
        <v>425082.93915</v>
      </c>
      <c r="AG8" s="148" t="n">
        <v>5087448.22385</v>
      </c>
      <c r="AH8" s="148" t="n">
        <v>4162789.21868</v>
      </c>
      <c r="AI8" s="148" t="n">
        <v>643941.78834</v>
      </c>
      <c r="AJ8" s="148" t="n">
        <v>23130.38433</v>
      </c>
      <c r="AK8" s="148" t="n">
        <v>257586.8325</v>
      </c>
      <c r="AL8" s="149"/>
      <c r="AM8" s="43"/>
    </row>
    <row r="9" s="145" customFormat="true" ht="12" hidden="false" customHeight="true" outlineLevel="0" collapsed="false">
      <c r="B9" s="146"/>
      <c r="C9" s="147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9"/>
      <c r="AM9" s="1"/>
    </row>
    <row r="10" customFormat="false" ht="12" hidden="false" customHeight="true" outlineLevel="0" collapsed="false">
      <c r="B10" s="146" t="s">
        <v>225</v>
      </c>
      <c r="C10" s="147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1"/>
    </row>
    <row r="11" customFormat="false" ht="12" hidden="false" customHeight="true" outlineLevel="0" collapsed="false">
      <c r="B11" s="152" t="n">
        <v>1401</v>
      </c>
      <c r="C11" s="153" t="s">
        <v>61</v>
      </c>
      <c r="D11" s="154" t="n">
        <v>0</v>
      </c>
      <c r="E11" s="154" t="n">
        <v>213792.0505</v>
      </c>
      <c r="F11" s="154" t="n">
        <v>144689.06341</v>
      </c>
      <c r="G11" s="154" t="n">
        <v>725157.78233</v>
      </c>
      <c r="H11" s="154" t="n">
        <v>336073.30218</v>
      </c>
      <c r="I11" s="154" t="n">
        <v>1419712.19842</v>
      </c>
      <c r="J11" s="154" t="n">
        <v>81629.15949</v>
      </c>
      <c r="K11" s="154" t="n">
        <v>305845.37742</v>
      </c>
      <c r="L11" s="154" t="n">
        <v>54699.917</v>
      </c>
      <c r="M11" s="154" t="n">
        <v>60716.11324</v>
      </c>
      <c r="N11" s="154" t="n">
        <v>344587.53988</v>
      </c>
      <c r="O11" s="154" t="n">
        <v>98857.02891</v>
      </c>
      <c r="P11" s="154" t="n">
        <v>46037.31754</v>
      </c>
      <c r="Q11" s="154" t="n">
        <v>36435.89415</v>
      </c>
      <c r="R11" s="154" t="n">
        <v>35.48869</v>
      </c>
      <c r="S11" s="154" t="n">
        <v>1028843.83632</v>
      </c>
      <c r="T11" s="154" t="n">
        <v>18636.21944</v>
      </c>
      <c r="U11" s="154" t="n">
        <v>11789.79809</v>
      </c>
      <c r="V11" s="154" t="n">
        <v>293.57133</v>
      </c>
      <c r="W11" s="154" t="n">
        <v>12603.98654</v>
      </c>
      <c r="X11" s="154" t="n">
        <v>6410.31447</v>
      </c>
      <c r="Y11" s="154" t="n">
        <v>61.03373</v>
      </c>
      <c r="Z11" s="154" t="n">
        <v>3893.25535</v>
      </c>
      <c r="AA11" s="154" t="n">
        <v>37124.38887</v>
      </c>
      <c r="AB11" s="154" t="n">
        <v>48166.85809</v>
      </c>
      <c r="AC11" s="154" t="n">
        <v>403.621</v>
      </c>
      <c r="AD11" s="154" t="n">
        <v>5042.10285</v>
      </c>
      <c r="AE11" s="154" t="n">
        <v>13439.28707</v>
      </c>
      <c r="AF11" s="154" t="n">
        <v>157864.43683</v>
      </c>
      <c r="AG11" s="154" t="n">
        <v>2606420.47157</v>
      </c>
      <c r="AH11" s="154" t="n">
        <v>2423042.99572</v>
      </c>
      <c r="AI11" s="154" t="n">
        <v>128460.19178</v>
      </c>
      <c r="AJ11" s="154" t="n">
        <v>5042.10285</v>
      </c>
      <c r="AK11" s="154" t="n">
        <v>49875.18122</v>
      </c>
      <c r="AL11" s="155"/>
      <c r="AM11" s="53" t="n">
        <v>-8.58562998473644E-010</v>
      </c>
    </row>
    <row r="12" customFormat="false" ht="12" hidden="false" customHeight="true" outlineLevel="0" collapsed="false">
      <c r="B12" s="152" t="n">
        <v>1402</v>
      </c>
      <c r="C12" s="153" t="s">
        <v>62</v>
      </c>
      <c r="D12" s="154" t="n">
        <v>0</v>
      </c>
      <c r="E12" s="154" t="n">
        <v>246186.42274</v>
      </c>
      <c r="F12" s="154" t="n">
        <v>173911.48949</v>
      </c>
      <c r="G12" s="154" t="n">
        <v>242112.74857</v>
      </c>
      <c r="H12" s="154" t="n">
        <v>78133.95559</v>
      </c>
      <c r="I12" s="154" t="n">
        <v>740344.61639</v>
      </c>
      <c r="J12" s="154" t="n">
        <v>92165.44602</v>
      </c>
      <c r="K12" s="154" t="n">
        <v>39928.24177</v>
      </c>
      <c r="L12" s="154" t="n">
        <v>695.134</v>
      </c>
      <c r="M12" s="154" t="n">
        <v>20650.56031</v>
      </c>
      <c r="N12" s="154" t="n">
        <v>18131.97314</v>
      </c>
      <c r="O12" s="154" t="n">
        <v>24449.45942</v>
      </c>
      <c r="P12" s="154" t="n">
        <v>70721.22877</v>
      </c>
      <c r="Q12" s="154" t="n">
        <v>36988.20498</v>
      </c>
      <c r="R12" s="154" t="n">
        <v>132240.47053</v>
      </c>
      <c r="S12" s="154" t="n">
        <v>435970.71894</v>
      </c>
      <c r="T12" s="154" t="n">
        <v>26832.79905</v>
      </c>
      <c r="U12" s="154" t="n">
        <v>4846.34991</v>
      </c>
      <c r="V12" s="154" t="n">
        <v>74071.91709</v>
      </c>
      <c r="W12" s="154" t="n">
        <v>0</v>
      </c>
      <c r="X12" s="154" t="n">
        <v>1636.55828</v>
      </c>
      <c r="Y12" s="154" t="n">
        <v>325.43738</v>
      </c>
      <c r="Z12" s="154" t="n">
        <v>2592.98945</v>
      </c>
      <c r="AA12" s="154" t="n">
        <v>10061.5644</v>
      </c>
      <c r="AB12" s="154" t="n">
        <v>184.6098</v>
      </c>
      <c r="AC12" s="154" t="n">
        <v>1327.859</v>
      </c>
      <c r="AD12" s="154" t="n">
        <v>7519.43104</v>
      </c>
      <c r="AE12" s="154" t="n">
        <v>0</v>
      </c>
      <c r="AF12" s="154" t="n">
        <v>129399.5154</v>
      </c>
      <c r="AG12" s="154" t="n">
        <v>1305714.85073</v>
      </c>
      <c r="AH12" s="154" t="n">
        <v>890354.85592</v>
      </c>
      <c r="AI12" s="154" t="n">
        <v>370852.35879</v>
      </c>
      <c r="AJ12" s="154" t="n">
        <v>7519.43104</v>
      </c>
      <c r="AK12" s="154" t="n">
        <v>36988.20498</v>
      </c>
      <c r="AL12" s="155"/>
      <c r="AM12" s="53" t="n">
        <v>-8.00355337560177E-011</v>
      </c>
    </row>
    <row r="13" customFormat="false" ht="12" hidden="false" customHeight="true" outlineLevel="0" collapsed="false">
      <c r="B13" s="152" t="n">
        <v>1403</v>
      </c>
      <c r="C13" s="153" t="s">
        <v>63</v>
      </c>
      <c r="D13" s="154" t="n">
        <v>0</v>
      </c>
      <c r="E13" s="154" t="n">
        <v>31402.23192</v>
      </c>
      <c r="F13" s="154" t="n">
        <v>70839.77659</v>
      </c>
      <c r="G13" s="154" t="n">
        <v>180213.39738</v>
      </c>
      <c r="H13" s="154" t="n">
        <v>53308.35118</v>
      </c>
      <c r="I13" s="154" t="n">
        <v>335763.75707</v>
      </c>
      <c r="J13" s="154" t="n">
        <v>13304.72143</v>
      </c>
      <c r="K13" s="154" t="n">
        <v>22646.8247</v>
      </c>
      <c r="L13" s="154" t="n">
        <v>2486.04</v>
      </c>
      <c r="M13" s="154" t="n">
        <v>53308.91718</v>
      </c>
      <c r="N13" s="154" t="n">
        <v>46316.54034</v>
      </c>
      <c r="O13" s="154" t="n">
        <v>1590.29148</v>
      </c>
      <c r="P13" s="154" t="n">
        <v>25818.20503</v>
      </c>
      <c r="Q13" s="154" t="n">
        <v>16145.32823</v>
      </c>
      <c r="R13" s="154" t="n">
        <v>47.71547</v>
      </c>
      <c r="S13" s="154" t="n">
        <v>181664.58386</v>
      </c>
      <c r="T13" s="154" t="n">
        <v>2826.83222</v>
      </c>
      <c r="U13" s="154" t="n">
        <v>0</v>
      </c>
      <c r="V13" s="154" t="n">
        <v>0</v>
      </c>
      <c r="W13" s="154" t="n">
        <v>31.60447</v>
      </c>
      <c r="X13" s="154" t="n">
        <v>0</v>
      </c>
      <c r="Y13" s="154" t="n">
        <v>0</v>
      </c>
      <c r="Z13" s="154" t="n">
        <v>1397.63591</v>
      </c>
      <c r="AA13" s="154" t="n">
        <v>14639.64131</v>
      </c>
      <c r="AB13" s="154" t="n">
        <v>541.89123</v>
      </c>
      <c r="AC13" s="154" t="n">
        <v>0</v>
      </c>
      <c r="AD13" s="154" t="n">
        <v>8859.21076</v>
      </c>
      <c r="AE13" s="154" t="n">
        <v>0</v>
      </c>
      <c r="AF13" s="154" t="n">
        <v>28296.8159</v>
      </c>
      <c r="AG13" s="154" t="n">
        <v>545725.15683</v>
      </c>
      <c r="AH13" s="154" t="n">
        <v>481549.97591</v>
      </c>
      <c r="AI13" s="154" t="n">
        <v>39170.64193</v>
      </c>
      <c r="AJ13" s="154" t="n">
        <v>8859.21076</v>
      </c>
      <c r="AK13" s="154" t="n">
        <v>16145.32823</v>
      </c>
      <c r="AL13" s="155"/>
      <c r="AM13" s="53" t="n">
        <v>6.54836185276508E-011</v>
      </c>
    </row>
    <row r="14" customFormat="false" ht="12" hidden="false" customHeight="true" outlineLevel="0" collapsed="false">
      <c r="B14" s="152" t="n">
        <v>1404</v>
      </c>
      <c r="C14" s="153" t="s">
        <v>64</v>
      </c>
      <c r="D14" s="154" t="n">
        <v>0</v>
      </c>
      <c r="E14" s="154" t="n">
        <v>3518.83957</v>
      </c>
      <c r="F14" s="154" t="n">
        <v>12637.84953</v>
      </c>
      <c r="G14" s="154" t="n">
        <v>63813.23339</v>
      </c>
      <c r="H14" s="154" t="n">
        <v>0</v>
      </c>
      <c r="I14" s="154" t="n">
        <v>79969.92249</v>
      </c>
      <c r="J14" s="154" t="n">
        <v>3348.32278</v>
      </c>
      <c r="K14" s="154" t="n">
        <v>0</v>
      </c>
      <c r="L14" s="154" t="n">
        <v>0</v>
      </c>
      <c r="M14" s="154" t="n">
        <v>0</v>
      </c>
      <c r="N14" s="154" t="n">
        <v>0</v>
      </c>
      <c r="O14" s="154" t="n">
        <v>0</v>
      </c>
      <c r="P14" s="154" t="n">
        <v>0</v>
      </c>
      <c r="Q14" s="154" t="n">
        <v>90914.17822</v>
      </c>
      <c r="R14" s="154" t="n">
        <v>12684.90515</v>
      </c>
      <c r="S14" s="154" t="n">
        <v>106947.40615</v>
      </c>
      <c r="T14" s="154" t="n">
        <v>61.42153</v>
      </c>
      <c r="U14" s="154" t="n">
        <v>1436.5211</v>
      </c>
      <c r="V14" s="154" t="n">
        <v>18732.36618</v>
      </c>
      <c r="W14" s="154" t="n">
        <v>0</v>
      </c>
      <c r="X14" s="154" t="n">
        <v>251.10532</v>
      </c>
      <c r="Y14" s="154" t="n">
        <v>272.97786</v>
      </c>
      <c r="Z14" s="154" t="n">
        <v>0</v>
      </c>
      <c r="AA14" s="154" t="n">
        <v>4252.73895</v>
      </c>
      <c r="AB14" s="154" t="n">
        <v>0</v>
      </c>
      <c r="AC14" s="154" t="n">
        <v>0</v>
      </c>
      <c r="AD14" s="154" t="n">
        <v>0</v>
      </c>
      <c r="AE14" s="154" t="n">
        <v>51367.47319</v>
      </c>
      <c r="AF14" s="154" t="n">
        <v>76374.60413</v>
      </c>
      <c r="AG14" s="154" t="n">
        <v>263291.93277</v>
      </c>
      <c r="AH14" s="154" t="n">
        <v>85971.70939</v>
      </c>
      <c r="AI14" s="154" t="n">
        <v>35038.57197</v>
      </c>
      <c r="AJ14" s="154" t="n">
        <v>0</v>
      </c>
      <c r="AK14" s="154" t="n">
        <v>142281.65141</v>
      </c>
      <c r="AL14" s="155"/>
      <c r="AM14" s="53" t="n">
        <v>0</v>
      </c>
    </row>
    <row r="15" customFormat="false" ht="12" hidden="false" customHeight="true" outlineLevel="0" collapsed="false">
      <c r="B15" s="152" t="n">
        <v>1405</v>
      </c>
      <c r="C15" s="153" t="s">
        <v>65</v>
      </c>
      <c r="D15" s="154" t="n">
        <v>0</v>
      </c>
      <c r="E15" s="154" t="n">
        <v>493.96562</v>
      </c>
      <c r="F15" s="154" t="n">
        <v>17736.47368</v>
      </c>
      <c r="G15" s="154" t="n">
        <v>15341.5505</v>
      </c>
      <c r="H15" s="154" t="n">
        <v>8215.0139</v>
      </c>
      <c r="I15" s="154" t="n">
        <v>41787.0037</v>
      </c>
      <c r="J15" s="154" t="n">
        <v>110.93263</v>
      </c>
      <c r="K15" s="154" t="n">
        <v>0</v>
      </c>
      <c r="L15" s="154" t="n">
        <v>0</v>
      </c>
      <c r="M15" s="154" t="n">
        <v>5293.49218</v>
      </c>
      <c r="N15" s="154" t="n">
        <v>0</v>
      </c>
      <c r="O15" s="154" t="n">
        <v>1703.03928</v>
      </c>
      <c r="P15" s="154" t="n">
        <v>0</v>
      </c>
      <c r="Q15" s="154" t="n">
        <v>0</v>
      </c>
      <c r="R15" s="154" t="n">
        <v>0</v>
      </c>
      <c r="S15" s="154" t="n">
        <v>7107.46409</v>
      </c>
      <c r="T15" s="154" t="n">
        <v>608.06919</v>
      </c>
      <c r="U15" s="154" t="n">
        <v>0</v>
      </c>
      <c r="V15" s="154" t="n">
        <v>0</v>
      </c>
      <c r="W15" s="154" t="n">
        <v>835.44452</v>
      </c>
      <c r="X15" s="154" t="n">
        <v>0</v>
      </c>
      <c r="Y15" s="154" t="n">
        <v>0</v>
      </c>
      <c r="Z15" s="154" t="n">
        <v>0</v>
      </c>
      <c r="AA15" s="154" t="n">
        <v>0</v>
      </c>
      <c r="AB15" s="154" t="n">
        <v>130</v>
      </c>
      <c r="AC15" s="154" t="n">
        <v>0</v>
      </c>
      <c r="AD15" s="154" t="n">
        <v>0</v>
      </c>
      <c r="AE15" s="154" t="n">
        <v>159.27797</v>
      </c>
      <c r="AF15" s="154" t="n">
        <v>1732.79168</v>
      </c>
      <c r="AG15" s="154" t="n">
        <v>50627.25947</v>
      </c>
      <c r="AH15" s="154" t="n">
        <v>50357.04887</v>
      </c>
      <c r="AI15" s="154" t="n">
        <v>110.93263</v>
      </c>
      <c r="AJ15" s="154" t="n">
        <v>0</v>
      </c>
      <c r="AK15" s="154" t="n">
        <v>159.27797</v>
      </c>
      <c r="AL15" s="155"/>
      <c r="AM15" s="53" t="n">
        <v>5.76960701437201E-012</v>
      </c>
    </row>
    <row r="16" customFormat="false" ht="12" hidden="false" customHeight="true" outlineLevel="0" collapsed="false">
      <c r="B16" s="152" t="n">
        <v>1406</v>
      </c>
      <c r="C16" s="153" t="s">
        <v>66</v>
      </c>
      <c r="D16" s="154" t="n">
        <v>0</v>
      </c>
      <c r="E16" s="154" t="n">
        <v>0</v>
      </c>
      <c r="F16" s="154" t="n">
        <v>5.35376</v>
      </c>
      <c r="G16" s="154" t="n">
        <v>887.89335</v>
      </c>
      <c r="H16" s="154" t="n">
        <v>480.40112</v>
      </c>
      <c r="I16" s="154" t="n">
        <v>1373.64823</v>
      </c>
      <c r="J16" s="154" t="n">
        <v>10.02293</v>
      </c>
      <c r="K16" s="154" t="n">
        <v>623.43302</v>
      </c>
      <c r="L16" s="154" t="n">
        <v>0</v>
      </c>
      <c r="M16" s="154" t="n">
        <v>35.12684</v>
      </c>
      <c r="N16" s="154" t="n">
        <v>0</v>
      </c>
      <c r="O16" s="154" t="n">
        <v>17.69366</v>
      </c>
      <c r="P16" s="154" t="n">
        <v>0</v>
      </c>
      <c r="Q16" s="154" t="n">
        <v>0</v>
      </c>
      <c r="R16" s="154" t="n">
        <v>1422.99996</v>
      </c>
      <c r="S16" s="154" t="n">
        <v>2109.27641</v>
      </c>
      <c r="T16" s="154" t="n">
        <v>26.73911</v>
      </c>
      <c r="U16" s="154" t="n">
        <v>0</v>
      </c>
      <c r="V16" s="154" t="n">
        <v>1966.86719</v>
      </c>
      <c r="W16" s="154" t="n">
        <v>0</v>
      </c>
      <c r="X16" s="154" t="n">
        <v>0</v>
      </c>
      <c r="Y16" s="154" t="n">
        <v>0</v>
      </c>
      <c r="Z16" s="154" t="n">
        <v>0</v>
      </c>
      <c r="AA16" s="154" t="n">
        <v>0</v>
      </c>
      <c r="AB16" s="154" t="n">
        <v>0</v>
      </c>
      <c r="AC16" s="154" t="n">
        <v>0</v>
      </c>
      <c r="AD16" s="154" t="n">
        <v>0</v>
      </c>
      <c r="AE16" s="154" t="n">
        <v>0</v>
      </c>
      <c r="AF16" s="154" t="n">
        <v>1993.6063</v>
      </c>
      <c r="AG16" s="154" t="n">
        <v>5476.53094</v>
      </c>
      <c r="AH16" s="154" t="n">
        <v>2076.64086</v>
      </c>
      <c r="AI16" s="154" t="n">
        <v>3399.89008</v>
      </c>
      <c r="AJ16" s="154" t="n">
        <v>0</v>
      </c>
      <c r="AK16" s="154" t="n">
        <v>0</v>
      </c>
      <c r="AL16" s="155"/>
      <c r="AM16" s="53" t="n">
        <v>0</v>
      </c>
    </row>
    <row r="17" customFormat="false" ht="12" hidden="false" customHeight="true" outlineLevel="0" collapsed="false">
      <c r="B17" s="152" t="n">
        <v>1407</v>
      </c>
      <c r="C17" s="153" t="s">
        <v>67</v>
      </c>
      <c r="D17" s="154" t="n">
        <v>0</v>
      </c>
      <c r="E17" s="154" t="n">
        <v>19.10118</v>
      </c>
      <c r="F17" s="154" t="n">
        <v>259.93696</v>
      </c>
      <c r="G17" s="154" t="n">
        <v>2372.84065</v>
      </c>
      <c r="H17" s="154" t="n">
        <v>288.50816</v>
      </c>
      <c r="I17" s="154" t="n">
        <v>2940.38695</v>
      </c>
      <c r="J17" s="154" t="n">
        <v>0</v>
      </c>
      <c r="K17" s="154" t="n">
        <v>0</v>
      </c>
      <c r="L17" s="154" t="n">
        <v>0</v>
      </c>
      <c r="M17" s="154" t="n">
        <v>109.46182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109.46182</v>
      </c>
      <c r="T17" s="154" t="n">
        <v>169.46762</v>
      </c>
      <c r="U17" s="154" t="n">
        <v>0</v>
      </c>
      <c r="V17" s="154" t="n">
        <v>0</v>
      </c>
      <c r="W17" s="154" t="n">
        <v>0</v>
      </c>
      <c r="X17" s="154" t="n">
        <v>0</v>
      </c>
      <c r="Y17" s="154" t="n">
        <v>0</v>
      </c>
      <c r="Z17" s="154" t="n">
        <v>0</v>
      </c>
      <c r="AA17" s="154" t="n">
        <v>0</v>
      </c>
      <c r="AB17" s="154" t="n">
        <v>0</v>
      </c>
      <c r="AC17" s="154" t="n">
        <v>0</v>
      </c>
      <c r="AD17" s="154" t="n">
        <v>0</v>
      </c>
      <c r="AE17" s="154" t="n">
        <v>0</v>
      </c>
      <c r="AF17" s="154" t="n">
        <v>169.46762</v>
      </c>
      <c r="AG17" s="154" t="n">
        <v>3219.31639</v>
      </c>
      <c r="AH17" s="154" t="n">
        <v>3219.31639</v>
      </c>
      <c r="AI17" s="154" t="n">
        <v>0</v>
      </c>
      <c r="AJ17" s="154" t="n">
        <v>0</v>
      </c>
      <c r="AK17" s="154" t="n">
        <v>0</v>
      </c>
      <c r="AL17" s="155"/>
      <c r="AM17" s="53" t="n">
        <v>0</v>
      </c>
    </row>
    <row r="18" customFormat="false" ht="12" hidden="false" customHeight="true" outlineLevel="0" collapsed="false">
      <c r="B18" s="152" t="n">
        <v>1408</v>
      </c>
      <c r="C18" s="153" t="s">
        <v>68</v>
      </c>
      <c r="D18" s="156" t="n">
        <v>0</v>
      </c>
      <c r="E18" s="156" t="n">
        <v>0</v>
      </c>
      <c r="F18" s="156" t="n">
        <v>1076.39772</v>
      </c>
      <c r="G18" s="156" t="n">
        <v>0</v>
      </c>
      <c r="H18" s="156" t="n">
        <v>0</v>
      </c>
      <c r="I18" s="156" t="n">
        <v>1076.39772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329.02811</v>
      </c>
      <c r="S18" s="156" t="n">
        <v>329.02811</v>
      </c>
      <c r="T18" s="156" t="n">
        <v>0</v>
      </c>
      <c r="U18" s="156" t="n">
        <v>0</v>
      </c>
      <c r="V18" s="156" t="n">
        <v>1209.08857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36.04657</v>
      </c>
      <c r="AF18" s="156" t="n">
        <v>1245.13514</v>
      </c>
      <c r="AG18" s="156" t="n">
        <v>2650.56097</v>
      </c>
      <c r="AH18" s="156" t="n">
        <v>1076.39772</v>
      </c>
      <c r="AI18" s="156" t="n">
        <v>1538.11668</v>
      </c>
      <c r="AJ18" s="156" t="n">
        <v>0</v>
      </c>
      <c r="AK18" s="156" t="n">
        <v>36.04657</v>
      </c>
      <c r="AL18" s="155"/>
      <c r="AM18" s="53" t="n">
        <v>0</v>
      </c>
    </row>
    <row r="19" customFormat="false" ht="12" hidden="false" customHeight="true" outlineLevel="0" collapsed="false">
      <c r="B19" s="152"/>
      <c r="C19" s="153" t="s">
        <v>226</v>
      </c>
      <c r="D19" s="157" t="n">
        <v>0</v>
      </c>
      <c r="E19" s="157" t="n">
        <v>495412.61153</v>
      </c>
      <c r="F19" s="157" t="n">
        <v>421156.34114</v>
      </c>
      <c r="G19" s="157" t="n">
        <v>1229899.44617</v>
      </c>
      <c r="H19" s="157" t="n">
        <v>476499.53213</v>
      </c>
      <c r="I19" s="157" t="n">
        <v>2622967.93097</v>
      </c>
      <c r="J19" s="157" t="n">
        <v>190568.60528</v>
      </c>
      <c r="K19" s="157" t="n">
        <v>369043.87691</v>
      </c>
      <c r="L19" s="157" t="n">
        <v>57881.091</v>
      </c>
      <c r="M19" s="157" t="n">
        <v>140113.67157</v>
      </c>
      <c r="N19" s="157" t="n">
        <v>409036.05336</v>
      </c>
      <c r="O19" s="157" t="n">
        <v>126617.51275</v>
      </c>
      <c r="P19" s="157" t="n">
        <v>142576.75134</v>
      </c>
      <c r="Q19" s="157" t="n">
        <v>180483.60558</v>
      </c>
      <c r="R19" s="157" t="n">
        <v>146760.60791</v>
      </c>
      <c r="S19" s="157" t="n">
        <v>1763081.7757</v>
      </c>
      <c r="T19" s="157" t="n">
        <v>49161.54816</v>
      </c>
      <c r="U19" s="157" t="n">
        <v>18072.6691</v>
      </c>
      <c r="V19" s="157" t="n">
        <v>96273.81036</v>
      </c>
      <c r="W19" s="157" t="n">
        <v>13471.03553</v>
      </c>
      <c r="X19" s="157" t="n">
        <v>8297.97807</v>
      </c>
      <c r="Y19" s="157" t="n">
        <v>659.44897</v>
      </c>
      <c r="Z19" s="157" t="n">
        <v>7883.88071</v>
      </c>
      <c r="AA19" s="157" t="n">
        <v>66078.33353</v>
      </c>
      <c r="AB19" s="157" t="n">
        <v>49023.35912</v>
      </c>
      <c r="AC19" s="157" t="n">
        <v>1731.48</v>
      </c>
      <c r="AD19" s="157" t="n">
        <v>21420.74465</v>
      </c>
      <c r="AE19" s="157" t="n">
        <v>65002.0848</v>
      </c>
      <c r="AF19" s="157" t="n">
        <v>397076.373</v>
      </c>
      <c r="AG19" s="157" t="n">
        <v>4783126.07967</v>
      </c>
      <c r="AH19" s="157" t="n">
        <v>3937648.94078</v>
      </c>
      <c r="AI19" s="157" t="n">
        <v>578570.70386</v>
      </c>
      <c r="AJ19" s="157" t="n">
        <v>21420.74465</v>
      </c>
      <c r="AK19" s="157" t="n">
        <v>245485.69038</v>
      </c>
      <c r="AL19" s="158"/>
      <c r="AM19" s="53" t="n">
        <v>-9.89530235528946E-010</v>
      </c>
    </row>
    <row r="20" customFormat="false" ht="12" hidden="false" customHeight="true" outlineLevel="0" collapsed="false">
      <c r="B20" s="152"/>
      <c r="C20" s="153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8"/>
      <c r="AM20" s="53" t="n">
        <v>0</v>
      </c>
    </row>
    <row r="21" customFormat="false" ht="12" hidden="false" customHeight="true" outlineLevel="0" collapsed="false">
      <c r="B21" s="146" t="s">
        <v>227</v>
      </c>
      <c r="C21" s="153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8"/>
      <c r="AM21" s="53" t="n">
        <v>0</v>
      </c>
    </row>
    <row r="22" customFormat="false" ht="12" hidden="false" customHeight="true" outlineLevel="0" collapsed="false">
      <c r="B22" s="152" t="n">
        <v>1411</v>
      </c>
      <c r="C22" s="153" t="s">
        <v>69</v>
      </c>
      <c r="D22" s="154" t="n">
        <v>0</v>
      </c>
      <c r="E22" s="154" t="n">
        <v>2656.37135</v>
      </c>
      <c r="F22" s="154" t="n">
        <v>5322.01325</v>
      </c>
      <c r="G22" s="154" t="n">
        <v>8434.67466</v>
      </c>
      <c r="H22" s="154" t="n">
        <v>4838.64957</v>
      </c>
      <c r="I22" s="154" t="n">
        <v>21251.70883</v>
      </c>
      <c r="J22" s="154" t="n">
        <v>4118.5011</v>
      </c>
      <c r="K22" s="154" t="n">
        <v>1307.20315</v>
      </c>
      <c r="L22" s="154" t="n">
        <v>1073.998</v>
      </c>
      <c r="M22" s="154" t="n">
        <v>2139.13454</v>
      </c>
      <c r="N22" s="154" t="n">
        <v>2299.90223</v>
      </c>
      <c r="O22" s="154" t="n">
        <v>994.09655</v>
      </c>
      <c r="P22" s="154" t="n">
        <v>269.8558</v>
      </c>
      <c r="Q22" s="154" t="n">
        <v>1470.48377</v>
      </c>
      <c r="R22" s="154" t="n">
        <v>0</v>
      </c>
      <c r="S22" s="154" t="n">
        <v>13673.17514</v>
      </c>
      <c r="T22" s="154" t="n">
        <v>308.17297</v>
      </c>
      <c r="U22" s="154" t="n">
        <v>626.28697</v>
      </c>
      <c r="V22" s="154" t="n">
        <v>0</v>
      </c>
      <c r="W22" s="154" t="n">
        <v>67.36958</v>
      </c>
      <c r="X22" s="154" t="n">
        <v>507.39177</v>
      </c>
      <c r="Y22" s="154" t="n">
        <v>0</v>
      </c>
      <c r="Z22" s="154" t="n">
        <v>136.62392</v>
      </c>
      <c r="AA22" s="154" t="n">
        <v>382.26581</v>
      </c>
      <c r="AB22" s="154" t="n">
        <v>0</v>
      </c>
      <c r="AC22" s="154" t="n">
        <v>0</v>
      </c>
      <c r="AD22" s="154" t="n">
        <v>481.00871</v>
      </c>
      <c r="AE22" s="154" t="n">
        <v>104.54458</v>
      </c>
      <c r="AF22" s="154" t="n">
        <v>2613.66431</v>
      </c>
      <c r="AG22" s="154" t="n">
        <v>37538.54828</v>
      </c>
      <c r="AH22" s="154" t="n">
        <v>31094.15432</v>
      </c>
      <c r="AI22" s="154" t="n">
        <v>4388.3569</v>
      </c>
      <c r="AJ22" s="154" t="n">
        <v>481.00871</v>
      </c>
      <c r="AK22" s="154" t="n">
        <v>1575.02835</v>
      </c>
      <c r="AL22" s="155"/>
      <c r="AM22" s="53" t="n">
        <v>0</v>
      </c>
    </row>
    <row r="23" customFormat="false" ht="12" hidden="false" customHeight="true" outlineLevel="0" collapsed="false">
      <c r="B23" s="152" t="n">
        <v>1412</v>
      </c>
      <c r="C23" s="153" t="s">
        <v>70</v>
      </c>
      <c r="D23" s="154" t="n">
        <v>0</v>
      </c>
      <c r="E23" s="154" t="n">
        <v>1959.40428</v>
      </c>
      <c r="F23" s="154" t="n">
        <v>2134.22444</v>
      </c>
      <c r="G23" s="154" t="n">
        <v>5040.24586</v>
      </c>
      <c r="H23" s="154" t="n">
        <v>1711.28059</v>
      </c>
      <c r="I23" s="154" t="n">
        <v>10845.15517</v>
      </c>
      <c r="J23" s="154" t="n">
        <v>7259.58867</v>
      </c>
      <c r="K23" s="154" t="n">
        <v>574.57849</v>
      </c>
      <c r="L23" s="154" t="n">
        <v>13.114</v>
      </c>
      <c r="M23" s="154" t="n">
        <v>1164.51851</v>
      </c>
      <c r="N23" s="154" t="n">
        <v>377.04751</v>
      </c>
      <c r="O23" s="154" t="n">
        <v>682.54957</v>
      </c>
      <c r="P23" s="154" t="n">
        <v>1588.87196</v>
      </c>
      <c r="Q23" s="154" t="n">
        <v>381.01541</v>
      </c>
      <c r="R23" s="154" t="n">
        <v>12602.4427</v>
      </c>
      <c r="S23" s="154" t="n">
        <v>24643.72682</v>
      </c>
      <c r="T23" s="154" t="n">
        <v>1192.47995</v>
      </c>
      <c r="U23" s="154" t="n">
        <v>393.42469</v>
      </c>
      <c r="V23" s="154" t="n">
        <v>6871.31725</v>
      </c>
      <c r="W23" s="154" t="n">
        <v>0</v>
      </c>
      <c r="X23" s="154" t="n">
        <v>7.46629</v>
      </c>
      <c r="Y23" s="154" t="n">
        <v>3.90412</v>
      </c>
      <c r="Z23" s="154" t="n">
        <v>98.82223</v>
      </c>
      <c r="AA23" s="154" t="n">
        <v>215.93502</v>
      </c>
      <c r="AB23" s="154" t="n">
        <v>0</v>
      </c>
      <c r="AC23" s="154" t="n">
        <v>0</v>
      </c>
      <c r="AD23" s="154" t="n">
        <v>376.04219</v>
      </c>
      <c r="AE23" s="154" t="n">
        <v>0</v>
      </c>
      <c r="AF23" s="154" t="n">
        <v>9159.39174</v>
      </c>
      <c r="AG23" s="154" t="n">
        <v>44648.27373</v>
      </c>
      <c r="AH23" s="154" t="n">
        <v>15565.09143</v>
      </c>
      <c r="AI23" s="154" t="n">
        <v>28326.1247</v>
      </c>
      <c r="AJ23" s="154" t="n">
        <v>376.04219</v>
      </c>
      <c r="AK23" s="154" t="n">
        <v>381.01541</v>
      </c>
      <c r="AL23" s="155"/>
      <c r="AM23" s="53" t="n">
        <v>0</v>
      </c>
    </row>
    <row r="24" customFormat="false" ht="12" hidden="false" customHeight="true" outlineLevel="0" collapsed="false">
      <c r="B24" s="152" t="n">
        <v>1413</v>
      </c>
      <c r="C24" s="153" t="s">
        <v>71</v>
      </c>
      <c r="D24" s="154" t="n">
        <v>0</v>
      </c>
      <c r="E24" s="154" t="n">
        <v>1784.44116</v>
      </c>
      <c r="F24" s="154" t="n">
        <v>219.23294</v>
      </c>
      <c r="G24" s="154" t="n">
        <v>2040.51884</v>
      </c>
      <c r="H24" s="154" t="n">
        <v>696.55904</v>
      </c>
      <c r="I24" s="154" t="n">
        <v>4740.75198</v>
      </c>
      <c r="J24" s="154" t="n">
        <v>515.00639</v>
      </c>
      <c r="K24" s="154" t="n">
        <v>45.07383</v>
      </c>
      <c r="L24" s="154" t="n">
        <v>94.928</v>
      </c>
      <c r="M24" s="154" t="n">
        <v>2423.73435</v>
      </c>
      <c r="N24" s="154" t="n">
        <v>633.41737</v>
      </c>
      <c r="O24" s="154" t="n">
        <v>44.23866</v>
      </c>
      <c r="P24" s="154" t="n">
        <v>292.21191</v>
      </c>
      <c r="Q24" s="154" t="n">
        <v>216.08834</v>
      </c>
      <c r="R24" s="154" t="n">
        <v>0</v>
      </c>
      <c r="S24" s="154" t="n">
        <v>4264.69885</v>
      </c>
      <c r="T24" s="154" t="n">
        <v>87.60441</v>
      </c>
      <c r="U24" s="154" t="n">
        <v>0</v>
      </c>
      <c r="V24" s="154" t="n">
        <v>0</v>
      </c>
      <c r="W24" s="154" t="n">
        <v>0</v>
      </c>
      <c r="X24" s="154" t="n">
        <v>0</v>
      </c>
      <c r="Y24" s="154" t="n">
        <v>0</v>
      </c>
      <c r="Z24" s="154" t="n">
        <v>31.5154</v>
      </c>
      <c r="AA24" s="154" t="n">
        <v>78.64341</v>
      </c>
      <c r="AB24" s="154" t="n">
        <v>64.3709</v>
      </c>
      <c r="AC24" s="154" t="n">
        <v>0</v>
      </c>
      <c r="AD24" s="154" t="n">
        <v>49.48885</v>
      </c>
      <c r="AE24" s="154" t="n">
        <v>0</v>
      </c>
      <c r="AF24" s="154" t="n">
        <v>311.62297</v>
      </c>
      <c r="AG24" s="154" t="n">
        <v>9317.0738</v>
      </c>
      <c r="AH24" s="154" t="n">
        <v>8244.27831</v>
      </c>
      <c r="AI24" s="154" t="n">
        <v>807.2183</v>
      </c>
      <c r="AJ24" s="154" t="n">
        <v>49.48885</v>
      </c>
      <c r="AK24" s="154" t="n">
        <v>216.08834</v>
      </c>
      <c r="AL24" s="155"/>
      <c r="AM24" s="53" t="n">
        <v>4.2632564145606E-013</v>
      </c>
    </row>
    <row r="25" customFormat="false" ht="12" hidden="false" customHeight="true" outlineLevel="0" collapsed="false">
      <c r="B25" s="152" t="n">
        <v>1414</v>
      </c>
      <c r="C25" s="153" t="s">
        <v>72</v>
      </c>
      <c r="D25" s="154" t="n">
        <v>0</v>
      </c>
      <c r="E25" s="154" t="n">
        <v>3.51897</v>
      </c>
      <c r="F25" s="154" t="n">
        <v>652.79788</v>
      </c>
      <c r="G25" s="154" t="n">
        <v>740.88398</v>
      </c>
      <c r="H25" s="154" t="n">
        <v>0</v>
      </c>
      <c r="I25" s="154" t="n">
        <v>1397.20083</v>
      </c>
      <c r="J25" s="154" t="n">
        <v>242.18559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3426.40747</v>
      </c>
      <c r="R25" s="154" t="n">
        <v>3123.92899</v>
      </c>
      <c r="S25" s="154" t="n">
        <v>6792.52205</v>
      </c>
      <c r="T25" s="154" t="n">
        <v>0</v>
      </c>
      <c r="U25" s="154" t="n">
        <v>140.40822</v>
      </c>
      <c r="V25" s="154" t="n">
        <v>2778.02796</v>
      </c>
      <c r="W25" s="154" t="n">
        <v>0</v>
      </c>
      <c r="X25" s="154" t="n">
        <v>11.67504</v>
      </c>
      <c r="Y25" s="154" t="n">
        <v>12.57105</v>
      </c>
      <c r="Z25" s="154" t="n">
        <v>0</v>
      </c>
      <c r="AA25" s="154" t="n">
        <v>206.93402</v>
      </c>
      <c r="AB25" s="154" t="n">
        <v>0</v>
      </c>
      <c r="AC25" s="154" t="n">
        <v>0</v>
      </c>
      <c r="AD25" s="154" t="n">
        <v>0</v>
      </c>
      <c r="AE25" s="154" t="n">
        <v>754.08323</v>
      </c>
      <c r="AF25" s="154" t="n">
        <v>3903.69952</v>
      </c>
      <c r="AG25" s="154" t="n">
        <v>12093.4224</v>
      </c>
      <c r="AH25" s="154" t="n">
        <v>1756.21811</v>
      </c>
      <c r="AI25" s="154" t="n">
        <v>6156.71359</v>
      </c>
      <c r="AJ25" s="154" t="n">
        <v>0</v>
      </c>
      <c r="AK25" s="154" t="n">
        <v>4180.4907</v>
      </c>
      <c r="AL25" s="155"/>
      <c r="AM25" s="53" t="n">
        <v>0</v>
      </c>
    </row>
    <row r="26" customFormat="false" ht="12" hidden="false" customHeight="true" outlineLevel="0" collapsed="false">
      <c r="B26" s="152" t="n">
        <v>1415</v>
      </c>
      <c r="C26" s="153" t="s">
        <v>73</v>
      </c>
      <c r="D26" s="154" t="n">
        <v>0</v>
      </c>
      <c r="E26" s="154" t="n">
        <v>24.47546</v>
      </c>
      <c r="F26" s="154" t="n">
        <v>48210.06323</v>
      </c>
      <c r="G26" s="154" t="n">
        <v>6969.80515</v>
      </c>
      <c r="H26" s="154" t="n">
        <v>40.4346</v>
      </c>
      <c r="I26" s="154" t="n">
        <v>55244.77844</v>
      </c>
      <c r="J26" s="154" t="n">
        <v>80.21861</v>
      </c>
      <c r="K26" s="154" t="n">
        <v>0</v>
      </c>
      <c r="L26" s="154" t="n">
        <v>0</v>
      </c>
      <c r="M26" s="154" t="n">
        <v>1081.26932</v>
      </c>
      <c r="N26" s="154" t="n">
        <v>0</v>
      </c>
      <c r="O26" s="154" t="n">
        <v>473.39345</v>
      </c>
      <c r="P26" s="154" t="n">
        <v>0</v>
      </c>
      <c r="Q26" s="154" t="n">
        <v>0</v>
      </c>
      <c r="R26" s="154" t="n">
        <v>0</v>
      </c>
      <c r="S26" s="154" t="n">
        <v>1634.88138</v>
      </c>
      <c r="T26" s="154" t="n">
        <v>0</v>
      </c>
      <c r="U26" s="154" t="n">
        <v>0</v>
      </c>
      <c r="V26" s="154" t="n">
        <v>0</v>
      </c>
      <c r="W26" s="154" t="n">
        <v>2076.17751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184.82196</v>
      </c>
      <c r="AC26" s="154" t="n">
        <v>0</v>
      </c>
      <c r="AD26" s="154" t="n">
        <v>0</v>
      </c>
      <c r="AE26" s="154" t="n">
        <v>0</v>
      </c>
      <c r="AF26" s="154" t="n">
        <v>2260.99947</v>
      </c>
      <c r="AG26" s="154" t="n">
        <v>59140.65929</v>
      </c>
      <c r="AH26" s="154" t="n">
        <v>59060.44068</v>
      </c>
      <c r="AI26" s="154" t="n">
        <v>80.21861</v>
      </c>
      <c r="AJ26" s="154" t="n">
        <v>0</v>
      </c>
      <c r="AK26" s="154" t="n">
        <v>0</v>
      </c>
      <c r="AL26" s="155"/>
      <c r="AM26" s="53" t="n">
        <v>-3.73745479009813E-012</v>
      </c>
    </row>
    <row r="27" customFormat="false" ht="12" hidden="false" customHeight="true" outlineLevel="0" collapsed="false">
      <c r="B27" s="152" t="n">
        <v>1416</v>
      </c>
      <c r="C27" s="153" t="s">
        <v>74</v>
      </c>
      <c r="D27" s="154" t="n">
        <v>0</v>
      </c>
      <c r="E27" s="154" t="n">
        <v>0</v>
      </c>
      <c r="F27" s="154" t="n">
        <v>24.51723</v>
      </c>
      <c r="G27" s="154" t="n">
        <v>102.27544</v>
      </c>
      <c r="H27" s="154" t="n">
        <v>117.72696</v>
      </c>
      <c r="I27" s="154" t="n">
        <v>244.51963</v>
      </c>
      <c r="J27" s="154" t="n">
        <v>11.29552</v>
      </c>
      <c r="K27" s="154" t="n">
        <v>230.66138</v>
      </c>
      <c r="L27" s="154" t="n">
        <v>0</v>
      </c>
      <c r="M27" s="154" t="n">
        <v>6.22347</v>
      </c>
      <c r="N27" s="154" t="n">
        <v>0</v>
      </c>
      <c r="O27" s="154" t="n">
        <v>6.51765</v>
      </c>
      <c r="P27" s="154" t="n">
        <v>0</v>
      </c>
      <c r="Q27" s="154" t="n">
        <v>0</v>
      </c>
      <c r="R27" s="154" t="n">
        <v>841.26774</v>
      </c>
      <c r="S27" s="154" t="n">
        <v>1095.96576</v>
      </c>
      <c r="T27" s="154" t="n">
        <v>1.86123</v>
      </c>
      <c r="U27" s="154" t="n">
        <v>0</v>
      </c>
      <c r="V27" s="154" t="n">
        <v>690.75086</v>
      </c>
      <c r="W27" s="154" t="n">
        <v>0</v>
      </c>
      <c r="X27" s="154" t="n">
        <v>0</v>
      </c>
      <c r="Y27" s="154" t="n">
        <v>0</v>
      </c>
      <c r="Z27" s="154" t="n">
        <v>0</v>
      </c>
      <c r="AA27" s="154" t="n">
        <v>0</v>
      </c>
      <c r="AB27" s="154" t="n">
        <v>0</v>
      </c>
      <c r="AC27" s="154" t="n">
        <v>0</v>
      </c>
      <c r="AD27" s="154" t="n">
        <v>0</v>
      </c>
      <c r="AE27" s="154" t="n">
        <v>0</v>
      </c>
      <c r="AF27" s="154" t="n">
        <v>692.61209</v>
      </c>
      <c r="AG27" s="154" t="n">
        <v>2033.09748</v>
      </c>
      <c r="AH27" s="154" t="n">
        <v>489.78336</v>
      </c>
      <c r="AI27" s="154" t="n">
        <v>1543.31412</v>
      </c>
      <c r="AJ27" s="154" t="n">
        <v>0</v>
      </c>
      <c r="AK27" s="154" t="n">
        <v>0</v>
      </c>
      <c r="AL27" s="155"/>
      <c r="AM27" s="53" t="n">
        <v>0</v>
      </c>
    </row>
    <row r="28" customFormat="false" ht="12" hidden="false" customHeight="true" outlineLevel="0" collapsed="false">
      <c r="B28" s="152" t="n">
        <v>1417</v>
      </c>
      <c r="C28" s="153" t="s">
        <v>75</v>
      </c>
      <c r="D28" s="154" t="n">
        <v>0</v>
      </c>
      <c r="E28" s="154" t="n">
        <v>0</v>
      </c>
      <c r="F28" s="154" t="n">
        <v>84.25092</v>
      </c>
      <c r="G28" s="154" t="n">
        <v>92.97845</v>
      </c>
      <c r="H28" s="154" t="n">
        <v>49.45881</v>
      </c>
      <c r="I28" s="154" t="n">
        <v>226.68818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4" t="n">
        <v>0</v>
      </c>
      <c r="W28" s="154" t="n">
        <v>0</v>
      </c>
      <c r="X28" s="154" t="n">
        <v>0</v>
      </c>
      <c r="Y28" s="154" t="n">
        <v>0</v>
      </c>
      <c r="Z28" s="154" t="n">
        <v>0</v>
      </c>
      <c r="AA28" s="154" t="n">
        <v>0</v>
      </c>
      <c r="AB28" s="154" t="n">
        <v>0</v>
      </c>
      <c r="AC28" s="154" t="n">
        <v>0</v>
      </c>
      <c r="AD28" s="154" t="n">
        <v>0</v>
      </c>
      <c r="AE28" s="154" t="n">
        <v>0</v>
      </c>
      <c r="AF28" s="154" t="n">
        <v>0</v>
      </c>
      <c r="AG28" s="154" t="n">
        <v>226.68818</v>
      </c>
      <c r="AH28" s="154" t="n">
        <v>226.68818</v>
      </c>
      <c r="AI28" s="154" t="n">
        <v>0</v>
      </c>
      <c r="AJ28" s="154" t="n">
        <v>0</v>
      </c>
      <c r="AK28" s="154" t="n">
        <v>0</v>
      </c>
      <c r="AL28" s="155"/>
      <c r="AM28" s="53" t="n">
        <v>0</v>
      </c>
    </row>
    <row r="29" customFormat="false" ht="12" hidden="false" customHeight="true" outlineLevel="0" collapsed="false">
      <c r="B29" s="152" t="n">
        <v>1418</v>
      </c>
      <c r="C29" s="153" t="s">
        <v>76</v>
      </c>
      <c r="D29" s="156" t="n">
        <v>0</v>
      </c>
      <c r="E29" s="156" t="n">
        <v>0</v>
      </c>
      <c r="F29" s="156" t="n">
        <v>1105.53231</v>
      </c>
      <c r="G29" s="156" t="n">
        <v>0</v>
      </c>
      <c r="H29" s="156" t="n">
        <v>0</v>
      </c>
      <c r="I29" s="156" t="n">
        <v>1105.53231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254.37039</v>
      </c>
      <c r="S29" s="156" t="n">
        <v>254.37039</v>
      </c>
      <c r="T29" s="156" t="n">
        <v>0</v>
      </c>
      <c r="U29" s="156" t="n">
        <v>0</v>
      </c>
      <c r="V29" s="156" t="n">
        <v>317.72841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1.47174</v>
      </c>
      <c r="AF29" s="156" t="n">
        <v>319.20015</v>
      </c>
      <c r="AG29" s="156" t="n">
        <v>1679.10285</v>
      </c>
      <c r="AH29" s="156" t="n">
        <v>1105.53231</v>
      </c>
      <c r="AI29" s="156" t="n">
        <v>572.0988</v>
      </c>
      <c r="AJ29" s="156" t="n">
        <v>0</v>
      </c>
      <c r="AK29" s="156" t="n">
        <v>1.47174</v>
      </c>
      <c r="AL29" s="155"/>
      <c r="AM29" s="53" t="n">
        <v>1.81632486828676E-013</v>
      </c>
    </row>
    <row r="30" customFormat="false" ht="12" hidden="false" customHeight="true" outlineLevel="0" collapsed="false">
      <c r="B30" s="152"/>
      <c r="C30" s="153" t="s">
        <v>228</v>
      </c>
      <c r="D30" s="157" t="n">
        <v>0</v>
      </c>
      <c r="E30" s="154" t="n">
        <v>6428.21122</v>
      </c>
      <c r="F30" s="154" t="n">
        <v>57752.6322</v>
      </c>
      <c r="G30" s="154" t="n">
        <v>23421.38238</v>
      </c>
      <c r="H30" s="154" t="n">
        <v>7454.10957</v>
      </c>
      <c r="I30" s="154" t="n">
        <v>95056.33537</v>
      </c>
      <c r="J30" s="154" t="n">
        <v>12226.79588</v>
      </c>
      <c r="K30" s="154" t="n">
        <v>2157.51685</v>
      </c>
      <c r="L30" s="154" t="n">
        <v>1182.04</v>
      </c>
      <c r="M30" s="154" t="n">
        <v>6814.88019</v>
      </c>
      <c r="N30" s="154" t="n">
        <v>3310.36711</v>
      </c>
      <c r="O30" s="154" t="n">
        <v>2200.79588</v>
      </c>
      <c r="P30" s="154" t="n">
        <v>2150.93967</v>
      </c>
      <c r="Q30" s="154" t="n">
        <v>5493.99499</v>
      </c>
      <c r="R30" s="154" t="n">
        <v>16822.00982</v>
      </c>
      <c r="S30" s="154" t="n">
        <v>52359.34039</v>
      </c>
      <c r="T30" s="154" t="n">
        <v>1590.11856</v>
      </c>
      <c r="U30" s="154" t="n">
        <v>1160.11988</v>
      </c>
      <c r="V30" s="154" t="n">
        <v>10657.82448</v>
      </c>
      <c r="W30" s="154" t="n">
        <v>2143.54709</v>
      </c>
      <c r="X30" s="154" t="n">
        <v>526.5331</v>
      </c>
      <c r="Y30" s="154" t="n">
        <v>16.47517</v>
      </c>
      <c r="Z30" s="154" t="n">
        <v>266.96155</v>
      </c>
      <c r="AA30" s="154" t="n">
        <v>883.77826</v>
      </c>
      <c r="AB30" s="154" t="n">
        <v>249.19286</v>
      </c>
      <c r="AC30" s="154" t="n">
        <v>0</v>
      </c>
      <c r="AD30" s="154" t="n">
        <v>906.53975</v>
      </c>
      <c r="AE30" s="154" t="n">
        <v>860.09955</v>
      </c>
      <c r="AF30" s="154" t="n">
        <v>19261.19025</v>
      </c>
      <c r="AG30" s="154" t="n">
        <v>166676.86601</v>
      </c>
      <c r="AH30" s="154" t="n">
        <v>117542.1867</v>
      </c>
      <c r="AI30" s="154" t="n">
        <v>41874.04502</v>
      </c>
      <c r="AJ30" s="154" t="n">
        <v>906.53975</v>
      </c>
      <c r="AK30" s="154" t="n">
        <v>6354.09454</v>
      </c>
      <c r="AL30" s="158"/>
      <c r="AM30" s="53" t="n">
        <v>-1.2732925824821E-011</v>
      </c>
    </row>
    <row r="31" customFormat="false" ht="12" hidden="false" customHeight="true" outlineLevel="0" collapsed="false">
      <c r="B31" s="152"/>
      <c r="C31" s="153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8"/>
      <c r="AM31" s="53" t="n">
        <v>0</v>
      </c>
      <c r="BB31" s="131" t="n">
        <v>-1371.265</v>
      </c>
    </row>
    <row r="32" customFormat="false" ht="12" hidden="false" customHeight="true" outlineLevel="0" collapsed="false">
      <c r="B32" s="146" t="s">
        <v>229</v>
      </c>
      <c r="C32" s="153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5"/>
      <c r="AM32" s="53" t="n">
        <v>0</v>
      </c>
    </row>
    <row r="33" customFormat="false" ht="12" hidden="false" customHeight="true" outlineLevel="0" collapsed="false">
      <c r="B33" s="152" t="n">
        <v>1421</v>
      </c>
      <c r="C33" s="153" t="s">
        <v>77</v>
      </c>
      <c r="D33" s="154" t="n">
        <v>0</v>
      </c>
      <c r="E33" s="154" t="n">
        <v>10635.00205</v>
      </c>
      <c r="F33" s="154" t="n">
        <v>14261.60326</v>
      </c>
      <c r="G33" s="154" t="n">
        <v>27906.95552</v>
      </c>
      <c r="H33" s="154" t="n">
        <v>6987.61447</v>
      </c>
      <c r="I33" s="154" t="n">
        <v>59791.1753</v>
      </c>
      <c r="J33" s="154" t="n">
        <v>5030.50309</v>
      </c>
      <c r="K33" s="154" t="n">
        <v>3281.4195</v>
      </c>
      <c r="L33" s="154" t="n">
        <v>363.029</v>
      </c>
      <c r="M33" s="154" t="n">
        <v>4733.93411</v>
      </c>
      <c r="N33" s="154" t="n">
        <v>2890.75032</v>
      </c>
      <c r="O33" s="154" t="n">
        <v>2162.98422</v>
      </c>
      <c r="P33" s="154" t="n">
        <v>947.4789</v>
      </c>
      <c r="Q33" s="154" t="n">
        <v>1138.72909</v>
      </c>
      <c r="R33" s="154" t="n">
        <v>0.001</v>
      </c>
      <c r="S33" s="154" t="n">
        <v>20548.82923</v>
      </c>
      <c r="T33" s="154" t="n">
        <v>431.08211</v>
      </c>
      <c r="U33" s="154" t="n">
        <v>508.62768</v>
      </c>
      <c r="V33" s="154" t="n">
        <v>0.002</v>
      </c>
      <c r="W33" s="154" t="n">
        <v>1313.34654</v>
      </c>
      <c r="X33" s="154" t="n">
        <v>409.81266</v>
      </c>
      <c r="Y33" s="154" t="n">
        <v>0</v>
      </c>
      <c r="Z33" s="154" t="n">
        <v>30.95343</v>
      </c>
      <c r="AA33" s="154" t="n">
        <v>218.93195</v>
      </c>
      <c r="AB33" s="154" t="n">
        <v>36.35332</v>
      </c>
      <c r="AC33" s="154" t="n">
        <v>26.445</v>
      </c>
      <c r="AD33" s="154" t="n">
        <v>545.61906</v>
      </c>
      <c r="AE33" s="154" t="n">
        <v>7.52675</v>
      </c>
      <c r="AF33" s="154" t="n">
        <v>3528.7005</v>
      </c>
      <c r="AG33" s="154" t="n">
        <v>83868.70503</v>
      </c>
      <c r="AH33" s="154" t="n">
        <v>76172.40014</v>
      </c>
      <c r="AI33" s="154" t="n">
        <v>6004.42999</v>
      </c>
      <c r="AJ33" s="154" t="n">
        <v>545.61906</v>
      </c>
      <c r="AK33" s="154" t="n">
        <v>1146.25584</v>
      </c>
      <c r="AL33" s="155"/>
      <c r="AM33" s="53" t="n">
        <v>1.34150468511507E-011</v>
      </c>
    </row>
    <row r="34" customFormat="false" ht="12" hidden="false" customHeight="true" outlineLevel="0" collapsed="false">
      <c r="B34" s="152" t="n">
        <v>1422</v>
      </c>
      <c r="C34" s="153" t="s">
        <v>78</v>
      </c>
      <c r="D34" s="154" t="n">
        <v>0</v>
      </c>
      <c r="E34" s="154" t="n">
        <v>1810.59599</v>
      </c>
      <c r="F34" s="154" t="n">
        <v>3619.21733</v>
      </c>
      <c r="G34" s="154" t="n">
        <v>4001.3955</v>
      </c>
      <c r="H34" s="154" t="n">
        <v>2069.38137</v>
      </c>
      <c r="I34" s="154" t="n">
        <v>11500.59019</v>
      </c>
      <c r="J34" s="154" t="n">
        <v>6664.45596</v>
      </c>
      <c r="K34" s="154" t="n">
        <v>1213.68086</v>
      </c>
      <c r="L34" s="154" t="n">
        <v>30.359</v>
      </c>
      <c r="M34" s="154" t="n">
        <v>119.30466</v>
      </c>
      <c r="N34" s="154" t="n">
        <v>924.52242</v>
      </c>
      <c r="O34" s="154" t="n">
        <v>712.79585</v>
      </c>
      <c r="P34" s="154" t="n">
        <v>702.85693</v>
      </c>
      <c r="Q34" s="154" t="n">
        <v>617.33908</v>
      </c>
      <c r="R34" s="154" t="n">
        <v>4986.34393</v>
      </c>
      <c r="S34" s="154" t="n">
        <v>15971.65869</v>
      </c>
      <c r="T34" s="154" t="n">
        <v>363.59006</v>
      </c>
      <c r="U34" s="154" t="n">
        <v>406.37364</v>
      </c>
      <c r="V34" s="154" t="n">
        <v>2037.35485</v>
      </c>
      <c r="W34" s="154" t="n">
        <v>0</v>
      </c>
      <c r="X34" s="154" t="n">
        <v>46.24757</v>
      </c>
      <c r="Y34" s="154" t="n">
        <v>0.26135</v>
      </c>
      <c r="Z34" s="154" t="n">
        <v>66.38704</v>
      </c>
      <c r="AA34" s="154" t="n">
        <v>76.20711</v>
      </c>
      <c r="AB34" s="154" t="n">
        <v>0.027</v>
      </c>
      <c r="AC34" s="154" t="n">
        <v>105.701</v>
      </c>
      <c r="AD34" s="154" t="n">
        <v>254.34179</v>
      </c>
      <c r="AE34" s="154" t="n">
        <v>0</v>
      </c>
      <c r="AF34" s="154" t="n">
        <v>3356.49141</v>
      </c>
      <c r="AG34" s="154" t="n">
        <v>30828.74029</v>
      </c>
      <c r="AH34" s="154" t="n">
        <v>15460.0854</v>
      </c>
      <c r="AI34" s="154" t="n">
        <v>14496.97402</v>
      </c>
      <c r="AJ34" s="154" t="n">
        <v>254.34179</v>
      </c>
      <c r="AK34" s="154" t="n">
        <v>617.33908</v>
      </c>
      <c r="AL34" s="155"/>
      <c r="AM34" s="53" t="n">
        <v>0</v>
      </c>
    </row>
    <row r="35" customFormat="false" ht="12" hidden="false" customHeight="true" outlineLevel="0" collapsed="false">
      <c r="B35" s="152" t="n">
        <v>1423</v>
      </c>
      <c r="C35" s="153" t="s">
        <v>79</v>
      </c>
      <c r="D35" s="154" t="n">
        <v>0</v>
      </c>
      <c r="E35" s="154" t="n">
        <v>374.87482</v>
      </c>
      <c r="F35" s="154" t="n">
        <v>67.93799</v>
      </c>
      <c r="G35" s="154" t="n">
        <v>1332.3327</v>
      </c>
      <c r="H35" s="154" t="n">
        <v>860.38887</v>
      </c>
      <c r="I35" s="154" t="n">
        <v>2635.53438</v>
      </c>
      <c r="J35" s="154" t="n">
        <v>183.01686</v>
      </c>
      <c r="K35" s="154" t="n">
        <v>2.20544</v>
      </c>
      <c r="L35" s="154" t="n">
        <v>15.973</v>
      </c>
      <c r="M35" s="154" t="n">
        <v>139.56616</v>
      </c>
      <c r="N35" s="154" t="n">
        <v>109.44988</v>
      </c>
      <c r="O35" s="154" t="n">
        <v>31.51531</v>
      </c>
      <c r="P35" s="154" t="n">
        <v>62.47042</v>
      </c>
      <c r="Q35" s="154" t="n">
        <v>6.35673</v>
      </c>
      <c r="R35" s="154" t="n">
        <v>0.002</v>
      </c>
      <c r="S35" s="154" t="n">
        <v>550.5558</v>
      </c>
      <c r="T35" s="154" t="n">
        <v>3.36767</v>
      </c>
      <c r="U35" s="154" t="n">
        <v>0</v>
      </c>
      <c r="V35" s="154" t="n">
        <v>0</v>
      </c>
      <c r="W35" s="154" t="n">
        <v>0</v>
      </c>
      <c r="X35" s="154" t="n">
        <v>0</v>
      </c>
      <c r="Y35" s="154" t="n">
        <v>0</v>
      </c>
      <c r="Z35" s="154" t="n">
        <v>0.1448</v>
      </c>
      <c r="AA35" s="154" t="n">
        <v>17.85784</v>
      </c>
      <c r="AB35" s="154" t="n">
        <v>5.92357</v>
      </c>
      <c r="AC35" s="154" t="n">
        <v>0</v>
      </c>
      <c r="AD35" s="154" t="n">
        <v>3.13908</v>
      </c>
      <c r="AE35" s="154" t="n">
        <v>0</v>
      </c>
      <c r="AF35" s="154" t="n">
        <v>30.43296</v>
      </c>
      <c r="AG35" s="154" t="n">
        <v>3216.52314</v>
      </c>
      <c r="AH35" s="154" t="n">
        <v>2961.53805</v>
      </c>
      <c r="AI35" s="154" t="n">
        <v>245.48928</v>
      </c>
      <c r="AJ35" s="154" t="n">
        <v>3.13908</v>
      </c>
      <c r="AK35" s="154" t="n">
        <v>6.35673</v>
      </c>
      <c r="AL35" s="155"/>
      <c r="AM35" s="53" t="n">
        <v>-3.06421554796543E-013</v>
      </c>
    </row>
    <row r="36" customFormat="false" ht="12" hidden="false" customHeight="true" outlineLevel="0" collapsed="false">
      <c r="B36" s="152" t="n">
        <v>1424</v>
      </c>
      <c r="C36" s="153" t="s">
        <v>80</v>
      </c>
      <c r="D36" s="154" t="n">
        <v>0</v>
      </c>
      <c r="E36" s="154" t="n">
        <v>9.62633</v>
      </c>
      <c r="F36" s="154" t="n">
        <v>262.00556</v>
      </c>
      <c r="G36" s="154" t="n">
        <v>612.73552</v>
      </c>
      <c r="H36" s="154" t="n">
        <v>0</v>
      </c>
      <c r="I36" s="154" t="n">
        <v>884.36741</v>
      </c>
      <c r="J36" s="154" t="n">
        <v>253.32028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54" t="n">
        <v>0</v>
      </c>
      <c r="Q36" s="154" t="n">
        <v>3671.10309</v>
      </c>
      <c r="R36" s="154" t="n">
        <v>893.05437</v>
      </c>
      <c r="S36" s="154" t="n">
        <v>4817.47774</v>
      </c>
      <c r="T36" s="154" t="n">
        <v>0</v>
      </c>
      <c r="U36" s="154" t="n">
        <v>52.92451</v>
      </c>
      <c r="V36" s="154" t="n">
        <v>802.45701</v>
      </c>
      <c r="W36" s="154" t="n">
        <v>0</v>
      </c>
      <c r="X36" s="154" t="n">
        <v>4.06995</v>
      </c>
      <c r="Y36" s="154" t="n">
        <v>2.56151</v>
      </c>
      <c r="Z36" s="154" t="n">
        <v>0</v>
      </c>
      <c r="AA36" s="154" t="n">
        <v>29.52643</v>
      </c>
      <c r="AB36" s="154" t="n">
        <v>0</v>
      </c>
      <c r="AC36" s="154" t="n">
        <v>0</v>
      </c>
      <c r="AD36" s="154" t="n">
        <v>0</v>
      </c>
      <c r="AE36" s="154" t="n">
        <v>305.6811</v>
      </c>
      <c r="AF36" s="154" t="n">
        <v>1197.22051</v>
      </c>
      <c r="AG36" s="154" t="n">
        <v>6899.06566</v>
      </c>
      <c r="AH36" s="154" t="n">
        <v>970.8883</v>
      </c>
      <c r="AI36" s="154" t="n">
        <v>1951.39317</v>
      </c>
      <c r="AJ36" s="154" t="n">
        <v>0</v>
      </c>
      <c r="AK36" s="154" t="n">
        <v>3976.78419</v>
      </c>
      <c r="AL36" s="155"/>
      <c r="AM36" s="53" t="n">
        <v>0</v>
      </c>
    </row>
    <row r="37" customFormat="false" ht="12" hidden="false" customHeight="true" outlineLevel="0" collapsed="false">
      <c r="B37" s="152" t="n">
        <v>1425</v>
      </c>
      <c r="C37" s="153" t="s">
        <v>81</v>
      </c>
      <c r="D37" s="154" t="n">
        <v>0</v>
      </c>
      <c r="E37" s="154" t="n">
        <v>62.48803</v>
      </c>
      <c r="F37" s="154" t="n">
        <v>1446.85769</v>
      </c>
      <c r="G37" s="154" t="n">
        <v>3722.60356</v>
      </c>
      <c r="H37" s="154" t="n">
        <v>3654.76912</v>
      </c>
      <c r="I37" s="154" t="n">
        <v>8886.7184</v>
      </c>
      <c r="J37" s="154" t="n">
        <v>201.95859</v>
      </c>
      <c r="K37" s="154" t="n">
        <v>0</v>
      </c>
      <c r="L37" s="154" t="n">
        <v>0</v>
      </c>
      <c r="M37" s="154" t="n">
        <v>1520.27067</v>
      </c>
      <c r="N37" s="154" t="n">
        <v>0</v>
      </c>
      <c r="O37" s="154" t="n">
        <v>127.05917</v>
      </c>
      <c r="P37" s="154" t="n">
        <v>0</v>
      </c>
      <c r="Q37" s="154" t="n">
        <v>0</v>
      </c>
      <c r="R37" s="154" t="n">
        <v>0</v>
      </c>
      <c r="S37" s="154" t="n">
        <v>1849.28843</v>
      </c>
      <c r="T37" s="154" t="n">
        <v>41.29114</v>
      </c>
      <c r="U37" s="154" t="n">
        <v>0</v>
      </c>
      <c r="V37" s="154" t="n">
        <v>0</v>
      </c>
      <c r="W37" s="154" t="n">
        <v>148.91353</v>
      </c>
      <c r="X37" s="154" t="n">
        <v>0</v>
      </c>
      <c r="Y37" s="154" t="n">
        <v>0</v>
      </c>
      <c r="Z37" s="154" t="n">
        <v>0</v>
      </c>
      <c r="AA37" s="154" t="n">
        <v>0</v>
      </c>
      <c r="AB37" s="154" t="n">
        <v>332.17288</v>
      </c>
      <c r="AC37" s="154" t="n">
        <v>0</v>
      </c>
      <c r="AD37" s="154" t="n">
        <v>0</v>
      </c>
      <c r="AE37" s="154" t="n">
        <v>0</v>
      </c>
      <c r="AF37" s="154" t="n">
        <v>522.37755</v>
      </c>
      <c r="AG37" s="154" t="n">
        <v>11258.38438</v>
      </c>
      <c r="AH37" s="154" t="n">
        <v>11056.42579</v>
      </c>
      <c r="AI37" s="154" t="n">
        <v>201.95859</v>
      </c>
      <c r="AJ37" s="154" t="n">
        <v>0</v>
      </c>
      <c r="AK37" s="154" t="n">
        <v>0</v>
      </c>
      <c r="AL37" s="155"/>
      <c r="AM37" s="53" t="n">
        <v>1.98951966012828E-013</v>
      </c>
    </row>
    <row r="38" customFormat="false" ht="12" hidden="false" customHeight="true" outlineLevel="0" collapsed="false">
      <c r="B38" s="152" t="n">
        <v>1426</v>
      </c>
      <c r="C38" s="153" t="s">
        <v>82</v>
      </c>
      <c r="D38" s="154" t="n">
        <v>0</v>
      </c>
      <c r="E38" s="154" t="n">
        <v>0.009</v>
      </c>
      <c r="F38" s="154" t="n">
        <v>18.68884</v>
      </c>
      <c r="G38" s="154" t="n">
        <v>59.91568</v>
      </c>
      <c r="H38" s="154" t="n">
        <v>97.81275</v>
      </c>
      <c r="I38" s="154" t="n">
        <v>176.42627</v>
      </c>
      <c r="J38" s="154" t="n">
        <v>19.74806</v>
      </c>
      <c r="K38" s="154" t="n">
        <v>427.02011</v>
      </c>
      <c r="L38" s="154" t="n">
        <v>0</v>
      </c>
      <c r="M38" s="154" t="n">
        <v>0.25867</v>
      </c>
      <c r="N38" s="154" t="n">
        <v>0</v>
      </c>
      <c r="O38" s="154" t="n">
        <v>13.19751</v>
      </c>
      <c r="P38" s="154" t="n">
        <v>4.55763</v>
      </c>
      <c r="Q38" s="154" t="n">
        <v>0</v>
      </c>
      <c r="R38" s="154" t="n">
        <v>364.04275</v>
      </c>
      <c r="S38" s="154" t="n">
        <v>828.82473</v>
      </c>
      <c r="T38" s="154" t="n">
        <v>4.08603</v>
      </c>
      <c r="U38" s="154" t="n">
        <v>0</v>
      </c>
      <c r="V38" s="154" t="n">
        <v>79.07497</v>
      </c>
      <c r="W38" s="154" t="n">
        <v>0</v>
      </c>
      <c r="X38" s="154" t="n">
        <v>0</v>
      </c>
      <c r="Y38" s="154" t="n">
        <v>0</v>
      </c>
      <c r="Z38" s="154" t="n">
        <v>0</v>
      </c>
      <c r="AA38" s="154" t="n">
        <v>0</v>
      </c>
      <c r="AB38" s="154" t="n">
        <v>0</v>
      </c>
      <c r="AC38" s="154" t="n">
        <v>0</v>
      </c>
      <c r="AD38" s="154" t="n">
        <v>0</v>
      </c>
      <c r="AE38" s="154" t="n">
        <v>0</v>
      </c>
      <c r="AF38" s="154" t="n">
        <v>83.161</v>
      </c>
      <c r="AG38" s="154" t="n">
        <v>1088.412</v>
      </c>
      <c r="AH38" s="154" t="n">
        <v>620.98859</v>
      </c>
      <c r="AI38" s="154" t="n">
        <v>467.42341</v>
      </c>
      <c r="AJ38" s="154" t="n">
        <v>0</v>
      </c>
      <c r="AK38" s="154" t="n">
        <v>0</v>
      </c>
      <c r="AL38" s="155"/>
      <c r="AM38" s="53" t="n">
        <v>-5.6843418860808E-014</v>
      </c>
    </row>
    <row r="39" customFormat="false" ht="12" hidden="false" customHeight="true" outlineLevel="0" collapsed="false">
      <c r="B39" s="152" t="n">
        <v>1427</v>
      </c>
      <c r="C39" s="153" t="s">
        <v>83</v>
      </c>
      <c r="D39" s="154" t="n">
        <v>0</v>
      </c>
      <c r="E39" s="154" t="n">
        <v>0.007</v>
      </c>
      <c r="F39" s="154" t="n">
        <v>11.0845</v>
      </c>
      <c r="G39" s="154" t="n">
        <v>226.06344</v>
      </c>
      <c r="H39" s="154" t="n">
        <v>0.001</v>
      </c>
      <c r="I39" s="154" t="n">
        <v>237.15594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4" t="n">
        <v>0</v>
      </c>
      <c r="R39" s="154" t="n">
        <v>0</v>
      </c>
      <c r="S39" s="154" t="n">
        <v>0</v>
      </c>
      <c r="T39" s="154" t="n">
        <v>0.001</v>
      </c>
      <c r="U39" s="154" t="n">
        <v>0</v>
      </c>
      <c r="V39" s="154" t="n">
        <v>0</v>
      </c>
      <c r="W39" s="154" t="n">
        <v>0</v>
      </c>
      <c r="X39" s="154" t="n">
        <v>0</v>
      </c>
      <c r="Y39" s="154" t="n">
        <v>0</v>
      </c>
      <c r="Z39" s="154" t="n">
        <v>0</v>
      </c>
      <c r="AA39" s="154" t="n">
        <v>0</v>
      </c>
      <c r="AB39" s="154" t="n">
        <v>0</v>
      </c>
      <c r="AC39" s="154" t="n">
        <v>0</v>
      </c>
      <c r="AD39" s="154" t="n">
        <v>0</v>
      </c>
      <c r="AE39" s="154" t="n">
        <v>0</v>
      </c>
      <c r="AF39" s="154" t="n">
        <v>0.001</v>
      </c>
      <c r="AG39" s="154" t="n">
        <v>237.15694</v>
      </c>
      <c r="AH39" s="154" t="n">
        <v>237.15694</v>
      </c>
      <c r="AI39" s="154" t="n">
        <v>0</v>
      </c>
      <c r="AJ39" s="154" t="n">
        <v>0</v>
      </c>
      <c r="AK39" s="154" t="n">
        <v>0</v>
      </c>
      <c r="AL39" s="155"/>
      <c r="AM39" s="53" t="n">
        <v>0</v>
      </c>
    </row>
    <row r="40" customFormat="false" ht="12" hidden="false" customHeight="true" outlineLevel="0" collapsed="false">
      <c r="B40" s="152" t="n">
        <v>1428</v>
      </c>
      <c r="C40" s="153" t="s">
        <v>84</v>
      </c>
      <c r="D40" s="156" t="n">
        <v>0</v>
      </c>
      <c r="E40" s="156" t="n">
        <v>0</v>
      </c>
      <c r="F40" s="156" t="n">
        <v>118.60799</v>
      </c>
      <c r="G40" s="156" t="n">
        <v>0</v>
      </c>
      <c r="H40" s="156" t="n">
        <v>0</v>
      </c>
      <c r="I40" s="156" t="n">
        <v>118.60799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102.69177</v>
      </c>
      <c r="S40" s="156" t="n">
        <v>102.69177</v>
      </c>
      <c r="T40" s="156" t="n">
        <v>0</v>
      </c>
      <c r="U40" s="156" t="n">
        <v>0</v>
      </c>
      <c r="V40" s="156" t="n">
        <v>26.67923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0</v>
      </c>
      <c r="AC40" s="156" t="n">
        <v>0</v>
      </c>
      <c r="AD40" s="156" t="n">
        <v>0</v>
      </c>
      <c r="AE40" s="156" t="n">
        <v>0.31174</v>
      </c>
      <c r="AF40" s="156" t="n">
        <v>26.99097</v>
      </c>
      <c r="AG40" s="156" t="n">
        <v>248.29073</v>
      </c>
      <c r="AH40" s="156" t="n">
        <v>118.60799</v>
      </c>
      <c r="AI40" s="156" t="n">
        <v>129.371</v>
      </c>
      <c r="AJ40" s="156" t="n">
        <v>0</v>
      </c>
      <c r="AK40" s="156" t="n">
        <v>0.31174</v>
      </c>
      <c r="AL40" s="155"/>
      <c r="AM40" s="53" t="n">
        <v>-1.38777878078145E-014</v>
      </c>
    </row>
    <row r="41" customFormat="false" ht="12" hidden="false" customHeight="true" outlineLevel="0" collapsed="false">
      <c r="B41" s="152"/>
      <c r="C41" s="153" t="s">
        <v>230</v>
      </c>
      <c r="D41" s="154" t="n">
        <v>0</v>
      </c>
      <c r="E41" s="154" t="n">
        <v>12892.60322</v>
      </c>
      <c r="F41" s="154" t="n">
        <v>19806.00316</v>
      </c>
      <c r="G41" s="154" t="n">
        <v>37862.00192</v>
      </c>
      <c r="H41" s="154" t="n">
        <v>13669.96758</v>
      </c>
      <c r="I41" s="154" t="n">
        <v>84230.57588</v>
      </c>
      <c r="J41" s="154" t="n">
        <v>12353.00284</v>
      </c>
      <c r="K41" s="154" t="n">
        <v>4924.32591</v>
      </c>
      <c r="L41" s="154" t="n">
        <v>409.361</v>
      </c>
      <c r="M41" s="154" t="n">
        <v>6513.33427</v>
      </c>
      <c r="N41" s="154" t="n">
        <v>3924.72262</v>
      </c>
      <c r="O41" s="154" t="n">
        <v>3047.55206</v>
      </c>
      <c r="P41" s="154" t="n">
        <v>1717.36388</v>
      </c>
      <c r="Q41" s="154" t="n">
        <v>5433.52799</v>
      </c>
      <c r="R41" s="154" t="n">
        <v>6346.13582</v>
      </c>
      <c r="S41" s="154" t="n">
        <v>44669.32639</v>
      </c>
      <c r="T41" s="154" t="n">
        <v>843.41801</v>
      </c>
      <c r="U41" s="154" t="n">
        <v>967.92583</v>
      </c>
      <c r="V41" s="154" t="n">
        <v>2945.56806</v>
      </c>
      <c r="W41" s="154" t="n">
        <v>1462.26007</v>
      </c>
      <c r="X41" s="154" t="n">
        <v>460.13018</v>
      </c>
      <c r="Y41" s="154" t="n">
        <v>2.82286</v>
      </c>
      <c r="Z41" s="154" t="n">
        <v>97.48527</v>
      </c>
      <c r="AA41" s="154" t="n">
        <v>342.52333</v>
      </c>
      <c r="AB41" s="154" t="n">
        <v>374.47677</v>
      </c>
      <c r="AC41" s="154" t="n">
        <v>132.146</v>
      </c>
      <c r="AD41" s="154" t="n">
        <v>803.09993</v>
      </c>
      <c r="AE41" s="154" t="n">
        <v>313.51959</v>
      </c>
      <c r="AF41" s="154" t="n">
        <v>8745.3759</v>
      </c>
      <c r="AG41" s="154" t="n">
        <v>137645.27817</v>
      </c>
      <c r="AH41" s="154" t="n">
        <v>107598.0912</v>
      </c>
      <c r="AI41" s="154" t="n">
        <v>23497.03946</v>
      </c>
      <c r="AJ41" s="154" t="n">
        <v>803.09993</v>
      </c>
      <c r="AK41" s="154" t="n">
        <v>5747.04758</v>
      </c>
      <c r="AL41" s="155"/>
      <c r="AM41" s="53" t="n">
        <v>4.27462509833276E-011</v>
      </c>
    </row>
    <row r="42" customFormat="false" ht="12" hidden="false" customHeight="true" outlineLevel="0" collapsed="false">
      <c r="B42" s="152"/>
      <c r="C42" s="153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5"/>
      <c r="AM42" s="53" t="n">
        <v>0</v>
      </c>
    </row>
    <row r="43" customFormat="false" ht="12" hidden="false" customHeight="true" outlineLevel="0" collapsed="false">
      <c r="B43" s="152" t="n">
        <v>1499</v>
      </c>
      <c r="C43" s="153" t="s">
        <v>85</v>
      </c>
      <c r="D43" s="154" t="n">
        <v>0</v>
      </c>
      <c r="E43" s="154" t="n">
        <v>-21099.78611</v>
      </c>
      <c r="F43" s="154" t="n">
        <v>-129028.73394</v>
      </c>
      <c r="G43" s="154" t="n">
        <v>-87728.23019</v>
      </c>
      <c r="H43" s="154" t="n">
        <v>-27081.82873</v>
      </c>
      <c r="I43" s="154" t="n">
        <v>-264938.57897</v>
      </c>
      <c r="J43" s="154" t="n">
        <v>-15861.54041</v>
      </c>
      <c r="K43" s="154" t="n">
        <v>-15302.50523</v>
      </c>
      <c r="L43" s="154" t="n">
        <v>-4057.868</v>
      </c>
      <c r="M43" s="154" t="n">
        <v>-10473.08062</v>
      </c>
      <c r="N43" s="154" t="n">
        <v>-11762.80805</v>
      </c>
      <c r="O43" s="154" t="n">
        <v>-4231.67011</v>
      </c>
      <c r="P43" s="154" t="n">
        <v>-3673.46105</v>
      </c>
      <c r="Q43" s="154" t="n">
        <v>-9290.79201</v>
      </c>
      <c r="R43" s="154" t="n">
        <v>-9157.25348</v>
      </c>
      <c r="S43" s="154" t="n">
        <v>-83810.97896</v>
      </c>
      <c r="T43" s="154" t="n">
        <v>-1507.50935</v>
      </c>
      <c r="U43" s="154" t="n">
        <v>-1127.58322</v>
      </c>
      <c r="V43" s="154" t="n">
        <v>-3830.56523</v>
      </c>
      <c r="W43" s="154" t="n">
        <v>-3042.91789</v>
      </c>
      <c r="X43" s="154" t="n">
        <v>-641.949</v>
      </c>
      <c r="Y43" s="154" t="n">
        <v>-10.15595</v>
      </c>
      <c r="Z43" s="154" t="n">
        <v>-209.96316</v>
      </c>
      <c r="AA43" s="154" t="n">
        <v>-2773.09843</v>
      </c>
      <c r="AB43" s="154" t="n">
        <v>-1209.27632</v>
      </c>
      <c r="AC43" s="154" t="n">
        <v>-224.947</v>
      </c>
      <c r="AD43" s="154" t="n">
        <v>-1077.37873</v>
      </c>
      <c r="AE43" s="154" t="n">
        <v>-3465.1975</v>
      </c>
      <c r="AF43" s="154" t="n">
        <v>-19120.54178</v>
      </c>
      <c r="AG43" s="154" t="n">
        <v>-367870.09971</v>
      </c>
      <c r="AH43" s="154" t="n">
        <v>-321278.80835</v>
      </c>
      <c r="AI43" s="154" t="n">
        <v>-32757.92312</v>
      </c>
      <c r="AJ43" s="154" t="n">
        <v>-1077.37873</v>
      </c>
      <c r="AK43" s="154" t="n">
        <v>-12755.98951</v>
      </c>
      <c r="AL43" s="155"/>
      <c r="AM43" s="53" t="n">
        <v>2.5465851649642E-011</v>
      </c>
    </row>
    <row r="44" s="28" customFormat="true" ht="12" hidden="false" customHeight="true" outlineLevel="0" collapsed="false">
      <c r="B44" s="15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60"/>
      <c r="AM44" s="53" t="n">
        <v>0</v>
      </c>
    </row>
    <row r="45" s="28" customFormat="true" ht="12" hidden="false" customHeight="true" outlineLevel="0" collapsed="false">
      <c r="AL45" s="161"/>
      <c r="AM45" s="53" t="n">
        <v>0</v>
      </c>
    </row>
    <row r="46" customFormat="false" ht="12" hidden="false" customHeight="true" outlineLevel="0" collapsed="false">
      <c r="B46" s="162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4"/>
      <c r="AM46" s="53" t="n">
        <v>0</v>
      </c>
    </row>
    <row r="47" s="165" customFormat="true" ht="15" hidden="false" customHeight="false" outlineLevel="0" collapsed="false">
      <c r="B47" s="146" t="s">
        <v>231</v>
      </c>
      <c r="AL47" s="166"/>
      <c r="AM47" s="53" t="n">
        <v>0</v>
      </c>
    </row>
    <row r="48" s="167" customFormat="true" ht="45" hidden="false" customHeight="true" outlineLevel="0" collapsed="false">
      <c r="B48" s="168"/>
      <c r="C48" s="169"/>
      <c r="D48" s="170" t="n">
        <v>0</v>
      </c>
      <c r="E48" s="171" t="s">
        <v>3</v>
      </c>
      <c r="F48" s="171" t="s">
        <v>4</v>
      </c>
      <c r="G48" s="171" t="s">
        <v>5</v>
      </c>
      <c r="H48" s="171" t="s">
        <v>6</v>
      </c>
      <c r="I48" s="171" t="s">
        <v>7</v>
      </c>
      <c r="J48" s="171" t="s">
        <v>8</v>
      </c>
      <c r="K48" s="171" t="s">
        <v>9</v>
      </c>
      <c r="L48" s="171" t="s">
        <v>10</v>
      </c>
      <c r="M48" s="171" t="s">
        <v>11</v>
      </c>
      <c r="N48" s="171" t="s">
        <v>12</v>
      </c>
      <c r="O48" s="171" t="s">
        <v>13</v>
      </c>
      <c r="P48" s="171" t="s">
        <v>14</v>
      </c>
      <c r="Q48" s="171" t="s">
        <v>15</v>
      </c>
      <c r="R48" s="171" t="s">
        <v>16</v>
      </c>
      <c r="S48" s="171" t="s">
        <v>17</v>
      </c>
      <c r="T48" s="171" t="s">
        <v>18</v>
      </c>
      <c r="U48" s="171" t="s">
        <v>19</v>
      </c>
      <c r="V48" s="171" t="s">
        <v>20</v>
      </c>
      <c r="W48" s="171" t="s">
        <v>21</v>
      </c>
      <c r="X48" s="171" t="s">
        <v>22</v>
      </c>
      <c r="Y48" s="171" t="s">
        <v>23</v>
      </c>
      <c r="Z48" s="171" t="s">
        <v>24</v>
      </c>
      <c r="AA48" s="171" t="s">
        <v>25</v>
      </c>
      <c r="AB48" s="171" t="s">
        <v>26</v>
      </c>
      <c r="AC48" s="171" t="s">
        <v>27</v>
      </c>
      <c r="AD48" s="171" t="s">
        <v>28</v>
      </c>
      <c r="AE48" s="171" t="s">
        <v>29</v>
      </c>
      <c r="AF48" s="171" t="s">
        <v>30</v>
      </c>
      <c r="AG48" s="171" t="s">
        <v>31</v>
      </c>
      <c r="AH48" s="171" t="s">
        <v>32</v>
      </c>
      <c r="AI48" s="171" t="s">
        <v>33</v>
      </c>
      <c r="AJ48" s="171" t="s">
        <v>34</v>
      </c>
      <c r="AK48" s="171" t="s">
        <v>35</v>
      </c>
      <c r="AL48" s="172"/>
      <c r="AM48" s="53"/>
    </row>
    <row r="49" customFormat="false" ht="12" hidden="false" customHeight="true" outlineLevel="0" collapsed="false">
      <c r="B49" s="173" t="s">
        <v>232</v>
      </c>
      <c r="D49" s="174" t="n">
        <v>0</v>
      </c>
      <c r="E49" s="174" t="n">
        <v>13378.33689</v>
      </c>
      <c r="F49" s="174" t="n">
        <v>69240.53743</v>
      </c>
      <c r="G49" s="174" t="n">
        <v>47034.03889</v>
      </c>
      <c r="H49" s="174" t="n">
        <v>15521.46776</v>
      </c>
      <c r="I49" s="174" t="n">
        <v>145174.38097</v>
      </c>
      <c r="J49" s="174" t="n">
        <v>9431.18139</v>
      </c>
      <c r="K49" s="174" t="n">
        <v>4588.62265</v>
      </c>
      <c r="L49" s="174" t="n">
        <v>1437.027</v>
      </c>
      <c r="M49" s="174" t="n">
        <v>9474.60864</v>
      </c>
      <c r="N49" s="174" t="n">
        <v>5190.65255</v>
      </c>
      <c r="O49" s="174" t="n">
        <v>3757.53339</v>
      </c>
      <c r="P49" s="174" t="n">
        <v>1217.3347</v>
      </c>
      <c r="Q49" s="174" t="n">
        <v>2609.21286</v>
      </c>
      <c r="R49" s="174" t="n">
        <v>0.001</v>
      </c>
      <c r="S49" s="174" t="n">
        <v>37706.17418</v>
      </c>
      <c r="T49" s="174" t="n">
        <v>780.54622</v>
      </c>
      <c r="U49" s="174" t="n">
        <v>1134.91465</v>
      </c>
      <c r="V49" s="174" t="n">
        <v>0.002</v>
      </c>
      <c r="W49" s="174" t="n">
        <v>3605.80716</v>
      </c>
      <c r="X49" s="174" t="n">
        <v>917.20443</v>
      </c>
      <c r="Y49" s="174" t="n">
        <v>0</v>
      </c>
      <c r="Z49" s="174" t="n">
        <v>167.57735</v>
      </c>
      <c r="AA49" s="174" t="n">
        <v>601.19776</v>
      </c>
      <c r="AB49" s="174" t="n">
        <v>553.34816</v>
      </c>
      <c r="AC49" s="174" t="n">
        <v>26.445</v>
      </c>
      <c r="AD49" s="174" t="n">
        <v>1026.62777</v>
      </c>
      <c r="AE49" s="174" t="n">
        <v>112.07133</v>
      </c>
      <c r="AF49" s="174" t="n">
        <v>8925.74183</v>
      </c>
      <c r="AG49" s="174" t="n">
        <v>191806.29698</v>
      </c>
      <c r="AH49" s="174" t="n">
        <v>177383.42093</v>
      </c>
      <c r="AI49" s="174" t="n">
        <v>10674.96409</v>
      </c>
      <c r="AJ49" s="174" t="n">
        <v>1026.62777</v>
      </c>
      <c r="AK49" s="174" t="n">
        <v>2721.28419</v>
      </c>
      <c r="AL49" s="175"/>
      <c r="AM49" s="53" t="n">
        <v>-1.00044417195022E-011</v>
      </c>
    </row>
    <row r="50" customFormat="false" ht="12" hidden="false" customHeight="true" outlineLevel="0" collapsed="false">
      <c r="B50" s="173" t="s">
        <v>233</v>
      </c>
      <c r="D50" s="174" t="n">
        <v>0</v>
      </c>
      <c r="E50" s="174" t="n">
        <v>3770.00927</v>
      </c>
      <c r="F50" s="174" t="n">
        <v>5796.64784</v>
      </c>
      <c r="G50" s="174" t="n">
        <v>9203.83248</v>
      </c>
      <c r="H50" s="174" t="n">
        <v>3996.20167</v>
      </c>
      <c r="I50" s="174" t="n">
        <v>22766.69126</v>
      </c>
      <c r="J50" s="174" t="n">
        <v>13955.08821</v>
      </c>
      <c r="K50" s="174" t="n">
        <v>2445.94084</v>
      </c>
      <c r="L50" s="174" t="n">
        <v>43.473</v>
      </c>
      <c r="M50" s="174" t="n">
        <v>1290.30531</v>
      </c>
      <c r="N50" s="174" t="n">
        <v>1301.56993</v>
      </c>
      <c r="O50" s="174" t="n">
        <v>1415.06058</v>
      </c>
      <c r="P50" s="174" t="n">
        <v>2296.28652</v>
      </c>
      <c r="Q50" s="174" t="n">
        <v>998.35449</v>
      </c>
      <c r="R50" s="174" t="n">
        <v>18794.09712</v>
      </c>
      <c r="S50" s="174" t="n">
        <v>42540.176</v>
      </c>
      <c r="T50" s="174" t="n">
        <v>1562.01727</v>
      </c>
      <c r="U50" s="174" t="n">
        <v>799.79833</v>
      </c>
      <c r="V50" s="174" t="n">
        <v>9678.49793</v>
      </c>
      <c r="W50" s="174" t="n">
        <v>0</v>
      </c>
      <c r="X50" s="174" t="n">
        <v>53.71386</v>
      </c>
      <c r="Y50" s="174" t="n">
        <v>4.16547</v>
      </c>
      <c r="Z50" s="174" t="n">
        <v>165.20927</v>
      </c>
      <c r="AA50" s="174" t="n">
        <v>292.14213</v>
      </c>
      <c r="AB50" s="174" t="n">
        <v>0.027</v>
      </c>
      <c r="AC50" s="174" t="n">
        <v>105.701</v>
      </c>
      <c r="AD50" s="174" t="n">
        <v>630.38398</v>
      </c>
      <c r="AE50" s="174" t="n">
        <v>0</v>
      </c>
      <c r="AF50" s="174" t="n">
        <v>13291.65624</v>
      </c>
      <c r="AG50" s="174" t="n">
        <v>78598.5235</v>
      </c>
      <c r="AH50" s="174" t="n">
        <v>32135.94878</v>
      </c>
      <c r="AI50" s="174" t="n">
        <v>44833.83625</v>
      </c>
      <c r="AJ50" s="174" t="n">
        <v>630.38398</v>
      </c>
      <c r="AK50" s="174" t="n">
        <v>998.35449</v>
      </c>
      <c r="AL50" s="175"/>
      <c r="AM50" s="53" t="n">
        <v>-3.41060513164848E-012</v>
      </c>
    </row>
    <row r="51" customFormat="false" ht="12" hidden="false" customHeight="true" outlineLevel="0" collapsed="false">
      <c r="B51" s="173" t="s">
        <v>234</v>
      </c>
      <c r="D51" s="174" t="n">
        <v>0</v>
      </c>
      <c r="E51" s="174" t="n">
        <v>2159.32298</v>
      </c>
      <c r="F51" s="174" t="n">
        <v>382.50635</v>
      </c>
      <c r="G51" s="174" t="n">
        <v>3691.89343</v>
      </c>
      <c r="H51" s="174" t="n">
        <v>1606.40772</v>
      </c>
      <c r="I51" s="174" t="n">
        <v>7840.13048</v>
      </c>
      <c r="J51" s="174" t="n">
        <v>698.02325</v>
      </c>
      <c r="K51" s="174" t="n">
        <v>47.27927</v>
      </c>
      <c r="L51" s="174" t="n">
        <v>110.901</v>
      </c>
      <c r="M51" s="174" t="n">
        <v>2563.30051</v>
      </c>
      <c r="N51" s="174" t="n">
        <v>742.86725</v>
      </c>
      <c r="O51" s="174" t="n">
        <v>75.75397</v>
      </c>
      <c r="P51" s="174" t="n">
        <v>354.68233</v>
      </c>
      <c r="Q51" s="174" t="n">
        <v>222.44507</v>
      </c>
      <c r="R51" s="174" t="n">
        <v>0.002</v>
      </c>
      <c r="S51" s="174" t="n">
        <v>4815.25465</v>
      </c>
      <c r="T51" s="174" t="n">
        <v>90.97308</v>
      </c>
      <c r="U51" s="174" t="n">
        <v>0</v>
      </c>
      <c r="V51" s="174" t="n">
        <v>0</v>
      </c>
      <c r="W51" s="174" t="n">
        <v>0</v>
      </c>
      <c r="X51" s="174" t="n">
        <v>0</v>
      </c>
      <c r="Y51" s="174" t="n">
        <v>0</v>
      </c>
      <c r="Z51" s="174" t="n">
        <v>31.6602</v>
      </c>
      <c r="AA51" s="174" t="n">
        <v>96.50125</v>
      </c>
      <c r="AB51" s="174" t="n">
        <v>70.29447</v>
      </c>
      <c r="AC51" s="174" t="n">
        <v>0</v>
      </c>
      <c r="AD51" s="174" t="n">
        <v>52.62793</v>
      </c>
      <c r="AE51" s="174" t="n">
        <v>0</v>
      </c>
      <c r="AF51" s="174" t="n">
        <v>342.05693</v>
      </c>
      <c r="AG51" s="174" t="n">
        <v>12997.44206</v>
      </c>
      <c r="AH51" s="174" t="n">
        <v>11669.66148</v>
      </c>
      <c r="AI51" s="174" t="n">
        <v>1052.70758</v>
      </c>
      <c r="AJ51" s="174" t="n">
        <v>52.62793</v>
      </c>
      <c r="AK51" s="174" t="n">
        <v>222.44507</v>
      </c>
      <c r="AL51" s="175"/>
      <c r="AM51" s="53" t="n">
        <v>-1.25055521493778E-012</v>
      </c>
    </row>
    <row r="52" customFormat="false" ht="12" hidden="false" customHeight="true" outlineLevel="0" collapsed="false">
      <c r="B52" s="173" t="s">
        <v>235</v>
      </c>
      <c r="D52" s="176" t="n">
        <v>0</v>
      </c>
      <c r="E52" s="176" t="n">
        <v>13.1453</v>
      </c>
      <c r="F52" s="176" t="n">
        <v>2138.94374</v>
      </c>
      <c r="G52" s="176" t="n">
        <v>1353.6195</v>
      </c>
      <c r="H52" s="176" t="n">
        <v>0</v>
      </c>
      <c r="I52" s="176" t="n">
        <v>3505.70854</v>
      </c>
      <c r="J52" s="176" t="n">
        <v>495.50587</v>
      </c>
      <c r="K52" s="176" t="n">
        <v>0</v>
      </c>
      <c r="L52" s="176" t="n">
        <v>0</v>
      </c>
      <c r="M52" s="176" t="n">
        <v>0</v>
      </c>
      <c r="N52" s="176" t="n">
        <v>0</v>
      </c>
      <c r="O52" s="176" t="n">
        <v>0</v>
      </c>
      <c r="P52" s="176" t="n">
        <v>0</v>
      </c>
      <c r="Q52" s="176" t="n">
        <v>7097.51056</v>
      </c>
      <c r="R52" s="176" t="n">
        <v>4374.04552</v>
      </c>
      <c r="S52" s="176" t="n">
        <v>11967.06195</v>
      </c>
      <c r="T52" s="176" t="n">
        <v>0</v>
      </c>
      <c r="U52" s="176" t="n">
        <v>193.33273</v>
      </c>
      <c r="V52" s="176" t="n">
        <v>3924.89261</v>
      </c>
      <c r="W52" s="176" t="n">
        <v>0</v>
      </c>
      <c r="X52" s="176" t="n">
        <v>15.74499</v>
      </c>
      <c r="Y52" s="176" t="n">
        <v>15.13256</v>
      </c>
      <c r="Z52" s="176" t="n">
        <v>0</v>
      </c>
      <c r="AA52" s="176" t="n">
        <v>236.46045</v>
      </c>
      <c r="AB52" s="176" t="n">
        <v>0</v>
      </c>
      <c r="AC52" s="176" t="n">
        <v>0</v>
      </c>
      <c r="AD52" s="176" t="n">
        <v>0</v>
      </c>
      <c r="AE52" s="176" t="n">
        <v>1061.54781</v>
      </c>
      <c r="AF52" s="176" t="n">
        <v>5447.11115</v>
      </c>
      <c r="AG52" s="176" t="n">
        <v>20919.88164</v>
      </c>
      <c r="AH52" s="176" t="n">
        <v>3951.24671</v>
      </c>
      <c r="AI52" s="176" t="n">
        <v>8809.57656</v>
      </c>
      <c r="AJ52" s="176" t="n">
        <v>0</v>
      </c>
      <c r="AK52" s="176" t="n">
        <v>8159.05837</v>
      </c>
      <c r="AL52" s="175"/>
      <c r="AM52" s="53" t="n">
        <v>0</v>
      </c>
    </row>
    <row r="53" customFormat="false" ht="12" hidden="false" customHeight="true" outlineLevel="0" collapsed="false">
      <c r="B53" s="173" t="s">
        <v>236</v>
      </c>
      <c r="D53" s="174" t="n">
        <v>0</v>
      </c>
      <c r="E53" s="174" t="n">
        <v>19320.81444</v>
      </c>
      <c r="F53" s="174" t="n">
        <v>77558.63536</v>
      </c>
      <c r="G53" s="174" t="n">
        <v>61283.3843</v>
      </c>
      <c r="H53" s="174" t="n">
        <v>21124.07715</v>
      </c>
      <c r="I53" s="174" t="n">
        <v>179286.91125</v>
      </c>
      <c r="J53" s="174" t="n">
        <v>24579.79872</v>
      </c>
      <c r="K53" s="174" t="n">
        <v>7081.84276</v>
      </c>
      <c r="L53" s="174" t="n">
        <v>1591.401</v>
      </c>
      <c r="M53" s="174" t="n">
        <v>13328.21446</v>
      </c>
      <c r="N53" s="174" t="n">
        <v>7235.08973</v>
      </c>
      <c r="O53" s="174" t="n">
        <v>5248.34794</v>
      </c>
      <c r="P53" s="174" t="n">
        <v>3868.30355</v>
      </c>
      <c r="Q53" s="174" t="n">
        <v>10927.52298</v>
      </c>
      <c r="R53" s="174" t="n">
        <v>23168.14564</v>
      </c>
      <c r="S53" s="174" t="n">
        <v>97028.66678</v>
      </c>
      <c r="T53" s="174" t="n">
        <v>2433.53657</v>
      </c>
      <c r="U53" s="174" t="n">
        <v>2128.04571</v>
      </c>
      <c r="V53" s="174" t="n">
        <v>13603.39254</v>
      </c>
      <c r="W53" s="174" t="n">
        <v>3605.80716</v>
      </c>
      <c r="X53" s="174" t="n">
        <v>986.66328</v>
      </c>
      <c r="Y53" s="174" t="n">
        <v>19.29803</v>
      </c>
      <c r="Z53" s="174" t="n">
        <v>364.44682</v>
      </c>
      <c r="AA53" s="174" t="n">
        <v>1226.30159</v>
      </c>
      <c r="AB53" s="174" t="n">
        <v>623.66963</v>
      </c>
      <c r="AC53" s="174" t="n">
        <v>132.146</v>
      </c>
      <c r="AD53" s="174" t="n">
        <v>1709.63968</v>
      </c>
      <c r="AE53" s="174" t="n">
        <v>1173.61914</v>
      </c>
      <c r="AF53" s="174" t="n">
        <v>28006.56615</v>
      </c>
      <c r="AG53" s="174" t="n">
        <v>304322.14418</v>
      </c>
      <c r="AH53" s="174" t="n">
        <v>225140.2779</v>
      </c>
      <c r="AI53" s="174" t="n">
        <v>65371.08448</v>
      </c>
      <c r="AJ53" s="174" t="n">
        <v>1709.63968</v>
      </c>
      <c r="AK53" s="174" t="n">
        <v>12101.14212</v>
      </c>
      <c r="AL53" s="175"/>
      <c r="AM53" s="53" t="n">
        <v>-4.72937244921923E-011</v>
      </c>
    </row>
    <row r="54" customFormat="false" ht="12" hidden="false" customHeight="true" outlineLevel="0" collapsed="false">
      <c r="B54" s="173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5"/>
      <c r="AM54" s="53" t="n">
        <v>0</v>
      </c>
    </row>
    <row r="55" customFormat="false" ht="12" hidden="false" customHeight="true" outlineLevel="0" collapsed="false">
      <c r="B55" s="173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5"/>
      <c r="AM55" s="53" t="n">
        <v>0</v>
      </c>
    </row>
    <row r="56" customFormat="false" ht="12" hidden="false" customHeight="true" outlineLevel="0" collapsed="false">
      <c r="B56" s="178" t="s">
        <v>224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5"/>
      <c r="AM56" s="53" t="n">
        <v>0</v>
      </c>
    </row>
    <row r="57" customFormat="false" ht="12" hidden="false" customHeight="true" outlineLevel="0" collapsed="false">
      <c r="B57" s="173" t="s">
        <v>237</v>
      </c>
      <c r="D57" s="174" t="n">
        <v>0</v>
      </c>
      <c r="E57" s="174" t="n">
        <v>227664.35301</v>
      </c>
      <c r="F57" s="174" t="n">
        <v>231666.07452</v>
      </c>
      <c r="G57" s="174" t="n">
        <v>787533.37172</v>
      </c>
      <c r="H57" s="174" t="n">
        <v>359809.78384</v>
      </c>
      <c r="I57" s="174" t="n">
        <v>1606673.58309</v>
      </c>
      <c r="J57" s="174" t="n">
        <v>91171.27351</v>
      </c>
      <c r="K57" s="174" t="n">
        <v>310434.00007</v>
      </c>
      <c r="L57" s="174" t="n">
        <v>56136.944</v>
      </c>
      <c r="M57" s="174" t="n">
        <v>75484.21406</v>
      </c>
      <c r="N57" s="174" t="n">
        <v>349778.19243</v>
      </c>
      <c r="O57" s="174" t="n">
        <v>104317.60158</v>
      </c>
      <c r="P57" s="174" t="n">
        <v>47254.65224</v>
      </c>
      <c r="Q57" s="174" t="n">
        <v>39045.10701</v>
      </c>
      <c r="R57" s="174" t="n">
        <v>35.48969</v>
      </c>
      <c r="S57" s="174" t="n">
        <v>1073657.47459</v>
      </c>
      <c r="T57" s="174" t="n">
        <v>20024.83485</v>
      </c>
      <c r="U57" s="174" t="n">
        <v>12924.71274</v>
      </c>
      <c r="V57" s="174" t="n">
        <v>293.57333</v>
      </c>
      <c r="W57" s="174" t="n">
        <v>17045.23822</v>
      </c>
      <c r="X57" s="174" t="n">
        <v>7327.5189</v>
      </c>
      <c r="Y57" s="174" t="n">
        <v>61.03373</v>
      </c>
      <c r="Z57" s="174" t="n">
        <v>4060.8327</v>
      </c>
      <c r="AA57" s="174" t="n">
        <v>37725.58663</v>
      </c>
      <c r="AB57" s="174" t="n">
        <v>48850.20625</v>
      </c>
      <c r="AC57" s="174" t="n">
        <v>430.066</v>
      </c>
      <c r="AD57" s="174" t="n">
        <v>6068.73062</v>
      </c>
      <c r="AE57" s="174" t="n">
        <v>13710.63637</v>
      </c>
      <c r="AF57" s="174" t="n">
        <v>168522.97034</v>
      </c>
      <c r="AG57" s="174" t="n">
        <v>2848854.02802</v>
      </c>
      <c r="AH57" s="174" t="n">
        <v>2650783.46552</v>
      </c>
      <c r="AI57" s="174" t="n">
        <v>139246.0885</v>
      </c>
      <c r="AJ57" s="174" t="n">
        <v>6068.73062</v>
      </c>
      <c r="AK57" s="174" t="n">
        <v>52755.74338</v>
      </c>
      <c r="AL57" s="175"/>
      <c r="AM57" s="53" t="n">
        <v>-9.16770659387112E-010</v>
      </c>
    </row>
    <row r="58" customFormat="false" ht="12" hidden="false" customHeight="true" outlineLevel="0" collapsed="false">
      <c r="B58" s="173" t="s">
        <v>238</v>
      </c>
      <c r="D58" s="174" t="n">
        <v>0</v>
      </c>
      <c r="E58" s="174" t="n">
        <v>249956.43201</v>
      </c>
      <c r="F58" s="174" t="n">
        <v>179713.49109</v>
      </c>
      <c r="G58" s="174" t="n">
        <v>252204.4744</v>
      </c>
      <c r="H58" s="174" t="n">
        <v>82610.55838</v>
      </c>
      <c r="I58" s="174" t="n">
        <v>764484.95588</v>
      </c>
      <c r="J58" s="174" t="n">
        <v>106130.55716</v>
      </c>
      <c r="K58" s="174" t="n">
        <v>42997.61563</v>
      </c>
      <c r="L58" s="174" t="n">
        <v>738.607</v>
      </c>
      <c r="M58" s="174" t="n">
        <v>21975.99246</v>
      </c>
      <c r="N58" s="174" t="n">
        <v>19433.54307</v>
      </c>
      <c r="O58" s="174" t="n">
        <v>25882.21366</v>
      </c>
      <c r="P58" s="174" t="n">
        <v>73017.51529</v>
      </c>
      <c r="Q58" s="174" t="n">
        <v>37986.55947</v>
      </c>
      <c r="R58" s="174" t="n">
        <v>152457.56761</v>
      </c>
      <c r="S58" s="174" t="n">
        <v>480620.17135</v>
      </c>
      <c r="T58" s="174" t="n">
        <v>28421.55543</v>
      </c>
      <c r="U58" s="174" t="n">
        <v>5646.14824</v>
      </c>
      <c r="V58" s="174" t="n">
        <v>85717.28221</v>
      </c>
      <c r="W58" s="174" t="n">
        <v>0</v>
      </c>
      <c r="X58" s="174" t="n">
        <v>1690.27214</v>
      </c>
      <c r="Y58" s="174" t="n">
        <v>329.60285</v>
      </c>
      <c r="Z58" s="174" t="n">
        <v>2758.19872</v>
      </c>
      <c r="AA58" s="174" t="n">
        <v>10353.70653</v>
      </c>
      <c r="AB58" s="174" t="n">
        <v>184.6368</v>
      </c>
      <c r="AC58" s="174" t="n">
        <v>1433.56</v>
      </c>
      <c r="AD58" s="174" t="n">
        <v>8149.81502</v>
      </c>
      <c r="AE58" s="174" t="n">
        <v>0</v>
      </c>
      <c r="AF58" s="174" t="n">
        <v>144684.77794</v>
      </c>
      <c r="AG58" s="174" t="n">
        <v>1389789.90517</v>
      </c>
      <c r="AH58" s="174" t="n">
        <v>924567.44556</v>
      </c>
      <c r="AI58" s="174" t="n">
        <v>419086.08512</v>
      </c>
      <c r="AJ58" s="174" t="n">
        <v>8149.81502</v>
      </c>
      <c r="AK58" s="174" t="n">
        <v>37986.55947</v>
      </c>
      <c r="AL58" s="175"/>
      <c r="AM58" s="53" t="n">
        <v>-2.11002770811319E-010</v>
      </c>
    </row>
    <row r="59" customFormat="false" ht="12" hidden="false" customHeight="true" outlineLevel="0" collapsed="false">
      <c r="B59" s="173" t="s">
        <v>239</v>
      </c>
      <c r="D59" s="174" t="n">
        <v>0</v>
      </c>
      <c r="E59" s="174" t="n">
        <v>33580.65608</v>
      </c>
      <c r="F59" s="174" t="n">
        <v>71482.2199</v>
      </c>
      <c r="G59" s="174" t="n">
        <v>186278.13146</v>
      </c>
      <c r="H59" s="174" t="n">
        <v>55203.26706</v>
      </c>
      <c r="I59" s="174" t="n">
        <v>346544.2745</v>
      </c>
      <c r="J59" s="174" t="n">
        <v>14002.74468</v>
      </c>
      <c r="K59" s="174" t="n">
        <v>22694.10397</v>
      </c>
      <c r="L59" s="174" t="n">
        <v>2596.941</v>
      </c>
      <c r="M59" s="174" t="n">
        <v>55981.67951</v>
      </c>
      <c r="N59" s="174" t="n">
        <v>47059.40759</v>
      </c>
      <c r="O59" s="174" t="n">
        <v>1666.04545</v>
      </c>
      <c r="P59" s="174" t="n">
        <v>26172.88736</v>
      </c>
      <c r="Q59" s="174" t="n">
        <v>16367.7733</v>
      </c>
      <c r="R59" s="174" t="n">
        <v>47.71747</v>
      </c>
      <c r="S59" s="174" t="n">
        <v>186589.30033</v>
      </c>
      <c r="T59" s="174" t="n">
        <v>3087.27292</v>
      </c>
      <c r="U59" s="174" t="n">
        <v>0</v>
      </c>
      <c r="V59" s="174" t="n">
        <v>0</v>
      </c>
      <c r="W59" s="174" t="n">
        <v>31.60447</v>
      </c>
      <c r="X59" s="174" t="n">
        <v>0</v>
      </c>
      <c r="Y59" s="174" t="n">
        <v>0</v>
      </c>
      <c r="Z59" s="174" t="n">
        <v>1429.29611</v>
      </c>
      <c r="AA59" s="174" t="n">
        <v>14736.14256</v>
      </c>
      <c r="AB59" s="174" t="n">
        <v>612.1857</v>
      </c>
      <c r="AC59" s="174" t="n">
        <v>0</v>
      </c>
      <c r="AD59" s="174" t="n">
        <v>8911.83869</v>
      </c>
      <c r="AE59" s="174" t="n">
        <v>0</v>
      </c>
      <c r="AF59" s="174" t="n">
        <v>28808.34045</v>
      </c>
      <c r="AG59" s="174" t="n">
        <v>561941.91528</v>
      </c>
      <c r="AH59" s="174" t="n">
        <v>496438.95378</v>
      </c>
      <c r="AI59" s="174" t="n">
        <v>40223.34951</v>
      </c>
      <c r="AJ59" s="174" t="n">
        <v>8911.83869</v>
      </c>
      <c r="AK59" s="174" t="n">
        <v>16367.7733</v>
      </c>
      <c r="AL59" s="175"/>
      <c r="AM59" s="53" t="n">
        <v>1.41881173476577E-010</v>
      </c>
    </row>
    <row r="60" customFormat="false" ht="12" hidden="false" customHeight="true" outlineLevel="0" collapsed="false">
      <c r="B60" s="173" t="s">
        <v>240</v>
      </c>
      <c r="D60" s="176" t="n">
        <v>0</v>
      </c>
      <c r="E60" s="176" t="n">
        <v>3531.98487</v>
      </c>
      <c r="F60" s="176" t="n">
        <v>15853.19099</v>
      </c>
      <c r="G60" s="176" t="n">
        <v>65166.85289</v>
      </c>
      <c r="H60" s="176" t="n">
        <v>0</v>
      </c>
      <c r="I60" s="176" t="n">
        <v>84552.02875</v>
      </c>
      <c r="J60" s="176" t="n">
        <v>3843.82865</v>
      </c>
      <c r="K60" s="176" t="n">
        <v>0</v>
      </c>
      <c r="L60" s="176" t="n">
        <v>0</v>
      </c>
      <c r="M60" s="176" t="n">
        <v>0</v>
      </c>
      <c r="N60" s="176" t="n">
        <v>0</v>
      </c>
      <c r="O60" s="176" t="n">
        <v>0</v>
      </c>
      <c r="P60" s="176" t="n">
        <v>0</v>
      </c>
      <c r="Q60" s="176" t="n">
        <v>98011.68878</v>
      </c>
      <c r="R60" s="176" t="n">
        <v>17387.97878</v>
      </c>
      <c r="S60" s="176" t="n">
        <v>119243.49621</v>
      </c>
      <c r="T60" s="176" t="n">
        <v>61.42153</v>
      </c>
      <c r="U60" s="176" t="n">
        <v>1629.85383</v>
      </c>
      <c r="V60" s="176" t="n">
        <v>23866.34736</v>
      </c>
      <c r="W60" s="176" t="n">
        <v>0</v>
      </c>
      <c r="X60" s="176" t="n">
        <v>266.85031</v>
      </c>
      <c r="Y60" s="176" t="n">
        <v>288.11042</v>
      </c>
      <c r="Z60" s="176" t="n">
        <v>0</v>
      </c>
      <c r="AA60" s="176" t="n">
        <v>4489.1994</v>
      </c>
      <c r="AB60" s="176" t="n">
        <v>0</v>
      </c>
      <c r="AC60" s="176" t="n">
        <v>0</v>
      </c>
      <c r="AD60" s="176" t="n">
        <v>0</v>
      </c>
      <c r="AE60" s="176" t="n">
        <v>52465.06757</v>
      </c>
      <c r="AF60" s="176" t="n">
        <v>83066.85042</v>
      </c>
      <c r="AG60" s="176" t="n">
        <v>286862.37538</v>
      </c>
      <c r="AH60" s="176" t="n">
        <v>90999.35382</v>
      </c>
      <c r="AI60" s="176" t="n">
        <v>45386.26521</v>
      </c>
      <c r="AJ60" s="176" t="n">
        <v>0</v>
      </c>
      <c r="AK60" s="176" t="n">
        <v>150476.75635</v>
      </c>
      <c r="AL60" s="175"/>
      <c r="AM60" s="53" t="n">
        <v>0</v>
      </c>
    </row>
    <row r="61" customFormat="false" ht="12" hidden="false" customHeight="true" outlineLevel="0" collapsed="false">
      <c r="B61" s="173" t="s">
        <v>241</v>
      </c>
      <c r="D61" s="174" t="n">
        <v>0</v>
      </c>
      <c r="E61" s="174" t="n">
        <v>514733.42597</v>
      </c>
      <c r="F61" s="174" t="n">
        <v>498714.9765</v>
      </c>
      <c r="G61" s="174" t="n">
        <v>1291182.83047</v>
      </c>
      <c r="H61" s="174" t="n">
        <v>497623.60928</v>
      </c>
      <c r="I61" s="174" t="n">
        <v>2802254.84222</v>
      </c>
      <c r="J61" s="174" t="n">
        <v>215148.404</v>
      </c>
      <c r="K61" s="174" t="n">
        <v>376125.71967</v>
      </c>
      <c r="L61" s="174" t="n">
        <v>59472.492</v>
      </c>
      <c r="M61" s="174" t="n">
        <v>153441.88603</v>
      </c>
      <c r="N61" s="174" t="n">
        <v>416271.14309</v>
      </c>
      <c r="O61" s="174" t="n">
        <v>131865.86069</v>
      </c>
      <c r="P61" s="174" t="n">
        <v>146445.05489</v>
      </c>
      <c r="Q61" s="174" t="n">
        <v>191411.12856</v>
      </c>
      <c r="R61" s="174" t="n">
        <v>169928.75355</v>
      </c>
      <c r="S61" s="174" t="n">
        <v>1860110.44248</v>
      </c>
      <c r="T61" s="174" t="n">
        <v>51595.08473</v>
      </c>
      <c r="U61" s="174" t="n">
        <v>20200.71481</v>
      </c>
      <c r="V61" s="174" t="n">
        <v>109877.2029</v>
      </c>
      <c r="W61" s="174" t="n">
        <v>17076.84269</v>
      </c>
      <c r="X61" s="174" t="n">
        <v>9284.64135</v>
      </c>
      <c r="Y61" s="174" t="n">
        <v>678.747</v>
      </c>
      <c r="Z61" s="174" t="n">
        <v>8248.32753</v>
      </c>
      <c r="AA61" s="174" t="n">
        <v>67304.63512</v>
      </c>
      <c r="AB61" s="174" t="n">
        <v>49647.02875</v>
      </c>
      <c r="AC61" s="174" t="n">
        <v>1863.626</v>
      </c>
      <c r="AD61" s="174" t="n">
        <v>23130.38433</v>
      </c>
      <c r="AE61" s="174" t="n">
        <v>66175.70394</v>
      </c>
      <c r="AF61" s="174" t="n">
        <v>425082.93915</v>
      </c>
      <c r="AG61" s="174" t="n">
        <v>5087448.22385</v>
      </c>
      <c r="AH61" s="174" t="n">
        <v>4162789.21868</v>
      </c>
      <c r="AI61" s="174" t="n">
        <v>643941.78834</v>
      </c>
      <c r="AJ61" s="174" t="n">
        <v>23130.38433</v>
      </c>
      <c r="AK61" s="174" t="n">
        <v>257586.8325</v>
      </c>
      <c r="AL61" s="175"/>
      <c r="AM61" s="53" t="n">
        <v>-1.13504938781261E-009</v>
      </c>
    </row>
    <row r="62" customFormat="false" ht="12" hidden="false" customHeight="true" outlineLevel="0" collapsed="false">
      <c r="B62" s="179"/>
      <c r="C62" s="18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5"/>
      <c r="AM62" s="53" t="n">
        <v>0</v>
      </c>
    </row>
    <row r="63" s="28" customFormat="true" ht="12" hidden="false" customHeight="true" outlineLevel="0" collapsed="false">
      <c r="AL63" s="181"/>
      <c r="AM63" s="53" t="n">
        <v>0</v>
      </c>
    </row>
    <row r="64" s="28" customFormat="true" ht="12" hidden="false" customHeight="true" outlineLevel="0" collapsed="false">
      <c r="D64" s="182" t="n">
        <v>0</v>
      </c>
      <c r="E64" s="182" t="n">
        <v>0</v>
      </c>
      <c r="F64" s="182" t="n">
        <v>0</v>
      </c>
      <c r="G64" s="182" t="n">
        <v>0</v>
      </c>
      <c r="H64" s="182" t="n">
        <v>0</v>
      </c>
      <c r="I64" s="182" t="n">
        <v>0</v>
      </c>
      <c r="J64" s="182" t="n">
        <v>0</v>
      </c>
      <c r="K64" s="182" t="n">
        <v>0</v>
      </c>
      <c r="L64" s="182" t="n">
        <v>0</v>
      </c>
      <c r="M64" s="182" t="n">
        <v>0</v>
      </c>
      <c r="N64" s="182" t="n">
        <v>0</v>
      </c>
      <c r="O64" s="182" t="n">
        <v>0</v>
      </c>
      <c r="P64" s="182" t="n">
        <v>0</v>
      </c>
      <c r="Q64" s="182" t="n">
        <v>0</v>
      </c>
      <c r="R64" s="182" t="n">
        <v>0</v>
      </c>
      <c r="S64" s="182" t="n">
        <v>0</v>
      </c>
      <c r="T64" s="182" t="n">
        <v>0</v>
      </c>
      <c r="U64" s="182" t="n">
        <v>0</v>
      </c>
      <c r="V64" s="182" t="n">
        <v>0</v>
      </c>
      <c r="W64" s="182" t="n">
        <v>0</v>
      </c>
      <c r="X64" s="182" t="n">
        <v>0</v>
      </c>
      <c r="Y64" s="182" t="n">
        <v>0</v>
      </c>
      <c r="Z64" s="182" t="n">
        <v>0</v>
      </c>
      <c r="AA64" s="182" t="n">
        <v>0</v>
      </c>
      <c r="AB64" s="182" t="n">
        <v>0</v>
      </c>
      <c r="AC64" s="182" t="n">
        <v>0</v>
      </c>
      <c r="AD64" s="182" t="n">
        <v>0</v>
      </c>
      <c r="AE64" s="182" t="n">
        <v>0</v>
      </c>
      <c r="AF64" s="182" t="n">
        <v>0</v>
      </c>
      <c r="AG64" s="182" t="n">
        <v>0</v>
      </c>
      <c r="AH64" s="182" t="n">
        <v>0</v>
      </c>
      <c r="AI64" s="182" t="n">
        <v>0</v>
      </c>
      <c r="AJ64" s="182" t="n">
        <v>0</v>
      </c>
      <c r="AK64" s="182" t="n">
        <v>0</v>
      </c>
      <c r="AL64" s="183"/>
      <c r="AM64" s="53" t="n">
        <v>0</v>
      </c>
    </row>
    <row r="65" s="28" customFormat="true" ht="15.75" hidden="false" customHeight="false" outlineLevel="0" collapsed="false">
      <c r="B65" s="134" t="s">
        <v>242</v>
      </c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5"/>
      <c r="AM65" s="53"/>
    </row>
    <row r="66" s="28" customFormat="true" ht="15.75" hidden="false" customHeight="false" outlineLevel="0" collapsed="false">
      <c r="B66" s="137"/>
      <c r="AL66" s="181"/>
      <c r="AM66" s="53"/>
    </row>
    <row r="67" s="28" customFormat="true" ht="15.75" hidden="false" customHeight="false" outlineLevel="0" collapsed="false">
      <c r="B67" s="186"/>
      <c r="AL67" s="181"/>
      <c r="AM67" s="53"/>
    </row>
    <row r="68" s="28" customFormat="true" ht="15.75" hidden="false" customHeight="false" outlineLevel="0" collapsed="false">
      <c r="A68" s="16"/>
      <c r="B68" s="139"/>
      <c r="AL68" s="181"/>
      <c r="AM68" s="53"/>
    </row>
    <row r="69" s="167" customFormat="true" ht="45" hidden="false" customHeight="true" outlineLevel="0" collapsed="false">
      <c r="B69" s="168"/>
      <c r="C69" s="169"/>
      <c r="D69" s="170" t="n">
        <v>0</v>
      </c>
      <c r="E69" s="171" t="s">
        <v>3</v>
      </c>
      <c r="F69" s="171" t="s">
        <v>4</v>
      </c>
      <c r="G69" s="171" t="s">
        <v>5</v>
      </c>
      <c r="H69" s="171" t="s">
        <v>6</v>
      </c>
      <c r="I69" s="171" t="s">
        <v>7</v>
      </c>
      <c r="J69" s="171" t="s">
        <v>8</v>
      </c>
      <c r="K69" s="171" t="s">
        <v>9</v>
      </c>
      <c r="L69" s="171" t="s">
        <v>10</v>
      </c>
      <c r="M69" s="171" t="s">
        <v>11</v>
      </c>
      <c r="N69" s="171" t="s">
        <v>12</v>
      </c>
      <c r="O69" s="171" t="s">
        <v>13</v>
      </c>
      <c r="P69" s="171" t="s">
        <v>14</v>
      </c>
      <c r="Q69" s="171" t="s">
        <v>15</v>
      </c>
      <c r="R69" s="171" t="s">
        <v>16</v>
      </c>
      <c r="S69" s="171" t="s">
        <v>17</v>
      </c>
      <c r="T69" s="171" t="s">
        <v>18</v>
      </c>
      <c r="U69" s="171" t="s">
        <v>19</v>
      </c>
      <c r="V69" s="171" t="s">
        <v>20</v>
      </c>
      <c r="W69" s="171" t="s">
        <v>21</v>
      </c>
      <c r="X69" s="171" t="s">
        <v>22</v>
      </c>
      <c r="Y69" s="171" t="s">
        <v>23</v>
      </c>
      <c r="Z69" s="171" t="s">
        <v>24</v>
      </c>
      <c r="AA69" s="171" t="s">
        <v>25</v>
      </c>
      <c r="AB69" s="171" t="s">
        <v>26</v>
      </c>
      <c r="AC69" s="171" t="s">
        <v>27</v>
      </c>
      <c r="AD69" s="171" t="s">
        <v>28</v>
      </c>
      <c r="AE69" s="171" t="s">
        <v>29</v>
      </c>
      <c r="AF69" s="171" t="s">
        <v>30</v>
      </c>
      <c r="AG69" s="171" t="s">
        <v>31</v>
      </c>
      <c r="AH69" s="171" t="s">
        <v>32</v>
      </c>
      <c r="AI69" s="171" t="s">
        <v>33</v>
      </c>
      <c r="AJ69" s="171" t="s">
        <v>34</v>
      </c>
      <c r="AK69" s="171" t="s">
        <v>35</v>
      </c>
      <c r="AL69" s="172"/>
      <c r="AM69" s="53"/>
    </row>
    <row r="70" customFormat="false" ht="12.75" hidden="false" customHeight="false" outlineLevel="0" collapsed="false">
      <c r="B70" s="146"/>
      <c r="C70" s="14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8"/>
      <c r="AM70" s="53"/>
    </row>
    <row r="71" customFormat="false" ht="12" hidden="false" customHeight="true" outlineLevel="0" collapsed="false">
      <c r="B71" s="146"/>
      <c r="C71" s="147"/>
      <c r="D71" s="189" t="e">
        <f aca="false"/>
        <v>#DIV/0!</v>
      </c>
      <c r="E71" s="189" t="n">
        <v>1</v>
      </c>
      <c r="F71" s="189" t="n">
        <v>1</v>
      </c>
      <c r="G71" s="189" t="n">
        <v>1</v>
      </c>
      <c r="H71" s="189" t="n">
        <v>1</v>
      </c>
      <c r="I71" s="189" t="n">
        <v>1</v>
      </c>
      <c r="J71" s="189" t="n">
        <v>1</v>
      </c>
      <c r="K71" s="189" t="n">
        <v>1</v>
      </c>
      <c r="L71" s="189" t="n">
        <v>1</v>
      </c>
      <c r="M71" s="189" t="n">
        <v>1</v>
      </c>
      <c r="N71" s="189" t="n">
        <v>1</v>
      </c>
      <c r="O71" s="189" t="n">
        <v>1</v>
      </c>
      <c r="P71" s="189" t="n">
        <v>1</v>
      </c>
      <c r="Q71" s="189" t="n">
        <v>1</v>
      </c>
      <c r="R71" s="189" t="n">
        <v>1</v>
      </c>
      <c r="S71" s="189" t="n">
        <v>1</v>
      </c>
      <c r="T71" s="189" t="n">
        <v>1</v>
      </c>
      <c r="U71" s="189" t="n">
        <v>1</v>
      </c>
      <c r="V71" s="189" t="n">
        <v>1</v>
      </c>
      <c r="W71" s="189" t="n">
        <v>1</v>
      </c>
      <c r="X71" s="189" t="n">
        <v>1</v>
      </c>
      <c r="Y71" s="189" t="n">
        <v>1</v>
      </c>
      <c r="Z71" s="189" t="n">
        <v>1</v>
      </c>
      <c r="AA71" s="189" t="n">
        <v>1</v>
      </c>
      <c r="AB71" s="189" t="n">
        <v>1</v>
      </c>
      <c r="AC71" s="189" t="n">
        <v>1</v>
      </c>
      <c r="AD71" s="189" t="n">
        <v>1</v>
      </c>
      <c r="AE71" s="189" t="n">
        <v>1</v>
      </c>
      <c r="AF71" s="189" t="n">
        <v>1</v>
      </c>
      <c r="AG71" s="189" t="n">
        <v>1</v>
      </c>
      <c r="AH71" s="189" t="n">
        <v>1</v>
      </c>
      <c r="AI71" s="189" t="n">
        <v>1</v>
      </c>
      <c r="AJ71" s="189" t="n">
        <v>1</v>
      </c>
      <c r="AK71" s="189" t="n">
        <v>1</v>
      </c>
      <c r="AL71" s="190"/>
      <c r="AM71" s="53"/>
    </row>
    <row r="72" customFormat="false" ht="12" hidden="false" customHeight="true" outlineLevel="0" collapsed="false">
      <c r="B72" s="146"/>
      <c r="C72" s="147"/>
      <c r="D72" s="189" t="e">
        <f aca="false"/>
        <v>#DIV/0!</v>
      </c>
      <c r="E72" s="189" t="n">
        <v>0</v>
      </c>
      <c r="F72" s="189" t="n">
        <v>0</v>
      </c>
      <c r="G72" s="189" t="n">
        <v>0</v>
      </c>
      <c r="H72" s="189" t="n">
        <v>0</v>
      </c>
      <c r="I72" s="189" t="n">
        <v>0</v>
      </c>
      <c r="J72" s="189" t="n">
        <v>0</v>
      </c>
      <c r="K72" s="189" t="n">
        <v>0</v>
      </c>
      <c r="L72" s="189" t="n">
        <v>0</v>
      </c>
      <c r="M72" s="189" t="n">
        <v>0</v>
      </c>
      <c r="N72" s="189" t="n">
        <v>0</v>
      </c>
      <c r="O72" s="189" t="n">
        <v>0</v>
      </c>
      <c r="P72" s="189" t="n">
        <v>0</v>
      </c>
      <c r="Q72" s="189" t="n">
        <v>0</v>
      </c>
      <c r="R72" s="189" t="n">
        <v>0</v>
      </c>
      <c r="S72" s="189" t="n">
        <v>0</v>
      </c>
      <c r="T72" s="189" t="n">
        <v>0</v>
      </c>
      <c r="U72" s="189" t="n">
        <v>0</v>
      </c>
      <c r="V72" s="189" t="n">
        <v>0</v>
      </c>
      <c r="W72" s="189" t="n">
        <v>0</v>
      </c>
      <c r="X72" s="189" t="n">
        <v>0</v>
      </c>
      <c r="Y72" s="189" t="n">
        <v>0</v>
      </c>
      <c r="Z72" s="189" t="n">
        <v>0</v>
      </c>
      <c r="AA72" s="189" t="n">
        <v>0</v>
      </c>
      <c r="AB72" s="189" t="n">
        <v>0</v>
      </c>
      <c r="AC72" s="189" t="n">
        <v>0</v>
      </c>
      <c r="AD72" s="189" t="n">
        <v>0</v>
      </c>
      <c r="AE72" s="189" t="n">
        <v>0</v>
      </c>
      <c r="AF72" s="189" t="n">
        <v>0</v>
      </c>
      <c r="AG72" s="189" t="n">
        <v>0</v>
      </c>
      <c r="AH72" s="189" t="n">
        <v>0</v>
      </c>
      <c r="AI72" s="189" t="n">
        <v>0</v>
      </c>
      <c r="AJ72" s="189" t="n">
        <v>0</v>
      </c>
      <c r="AK72" s="189" t="n">
        <v>0</v>
      </c>
      <c r="AL72" s="190"/>
      <c r="AM72" s="53"/>
    </row>
    <row r="73" customFormat="false" ht="12" hidden="false" customHeight="true" outlineLevel="0" collapsed="false">
      <c r="B73" s="152"/>
      <c r="C73" s="153" t="s">
        <v>61</v>
      </c>
      <c r="D73" s="189" t="e">
        <f aca="false"/>
        <v>#DIV/0!</v>
      </c>
      <c r="E73" s="189" t="n">
        <v>0.415345185903004</v>
      </c>
      <c r="F73" s="189" t="n">
        <v>0.290123758515201</v>
      </c>
      <c r="G73" s="189" t="n">
        <v>0.561622850937413</v>
      </c>
      <c r="H73" s="189" t="n">
        <v>0.675356425846146</v>
      </c>
      <c r="I73" s="189" t="n">
        <v>0.506632079648858</v>
      </c>
      <c r="J73" s="189" t="n">
        <v>0.379408622013296</v>
      </c>
      <c r="K73" s="189" t="n">
        <v>0.813146672576229</v>
      </c>
      <c r="L73" s="189" t="n">
        <v>0.919751555055066</v>
      </c>
      <c r="M73" s="189" t="n">
        <v>0.395694518693085</v>
      </c>
      <c r="N73" s="189" t="n">
        <v>0.82779588640738</v>
      </c>
      <c r="O73" s="189" t="n">
        <v>0.74967871435959</v>
      </c>
      <c r="P73" s="189" t="n">
        <v>0.314365804803585</v>
      </c>
      <c r="Q73" s="189" t="n">
        <v>0.190354105448883</v>
      </c>
      <c r="R73" s="189" t="n">
        <v>0.000208844526065201</v>
      </c>
      <c r="S73" s="189" t="n">
        <v>0.553109005155785</v>
      </c>
      <c r="T73" s="189" t="n">
        <v>0.361201450439017</v>
      </c>
      <c r="U73" s="189" t="n">
        <v>0.583632717994894</v>
      </c>
      <c r="V73" s="189" t="n">
        <v>0.00267181291707235</v>
      </c>
      <c r="W73" s="189" t="n">
        <v>0.738074758244435</v>
      </c>
      <c r="X73" s="189" t="n">
        <v>0.690421334368505</v>
      </c>
      <c r="Y73" s="189" t="n">
        <v>0.0899211782888175</v>
      </c>
      <c r="Z73" s="189" t="n">
        <v>0.472005426050292</v>
      </c>
      <c r="AA73" s="189" t="n">
        <v>0.551587402618104</v>
      </c>
      <c r="AB73" s="189" t="n">
        <v>0.970186117935608</v>
      </c>
      <c r="AC73" s="189" t="n">
        <v>0.21657832633801</v>
      </c>
      <c r="AD73" s="189" t="n">
        <v>0.217986125006164</v>
      </c>
      <c r="AE73" s="189" t="n">
        <v>0.20308491288865</v>
      </c>
      <c r="AF73" s="189" t="n">
        <v>0.371373259876455</v>
      </c>
      <c r="AG73" s="189" t="n">
        <v>0.512323734195678</v>
      </c>
      <c r="AH73" s="189" t="n">
        <v>0.582071987898618</v>
      </c>
      <c r="AI73" s="189" t="n">
        <v>0.199490379574766</v>
      </c>
      <c r="AJ73" s="189" t="n">
        <v>0.217986125006164</v>
      </c>
      <c r="AK73" s="189" t="n">
        <v>0.193624731264165</v>
      </c>
      <c r="AL73" s="190"/>
      <c r="AM73" s="53"/>
    </row>
    <row r="74" customFormat="false" ht="12" hidden="false" customHeight="true" outlineLevel="0" collapsed="false">
      <c r="B74" s="152" t="n">
        <v>1402</v>
      </c>
      <c r="C74" s="153" t="s">
        <v>62</v>
      </c>
      <c r="D74" s="189" t="e">
        <f aca="false"/>
        <v>#DIV/0!</v>
      </c>
      <c r="E74" s="189" t="n">
        <v>0.478279455576581</v>
      </c>
      <c r="F74" s="189" t="n">
        <v>0.348719203723372</v>
      </c>
      <c r="G74" s="189" t="n">
        <v>0.187512366844182</v>
      </c>
      <c r="H74" s="189" t="n">
        <v>0.157014165190133</v>
      </c>
      <c r="I74" s="189" t="n">
        <v>0.264196034291972</v>
      </c>
      <c r="J74" s="189" t="n">
        <v>0.428380802769051</v>
      </c>
      <c r="K74" s="189" t="n">
        <v>0.106156637746102</v>
      </c>
      <c r="L74" s="189" t="n">
        <v>0.0116883281097419</v>
      </c>
      <c r="M74" s="189" t="n">
        <v>0.134582289388456</v>
      </c>
      <c r="N74" s="189" t="n">
        <v>0.0435580833333906</v>
      </c>
      <c r="O74" s="189" t="n">
        <v>0.185411593964245</v>
      </c>
      <c r="P74" s="189" t="n">
        <v>0.482919882976733</v>
      </c>
      <c r="Q74" s="189" t="n">
        <v>0.193239574199604</v>
      </c>
      <c r="R74" s="189" t="n">
        <v>0.778211266588791</v>
      </c>
      <c r="S74" s="189" t="n">
        <v>0.234378942767904</v>
      </c>
      <c r="T74" s="189" t="n">
        <v>0.520065025387933</v>
      </c>
      <c r="U74" s="189" t="n">
        <v>0.239909822775227</v>
      </c>
      <c r="V74" s="189" t="n">
        <v>0.674133624946872</v>
      </c>
      <c r="W74" s="189" t="n">
        <v>0</v>
      </c>
      <c r="X74" s="189" t="n">
        <v>0.176265104736652</v>
      </c>
      <c r="Y74" s="189" t="n">
        <v>0.479467872417852</v>
      </c>
      <c r="Z74" s="189" t="n">
        <v>0.314365480828572</v>
      </c>
      <c r="AA74" s="189" t="n">
        <v>0.149492889784795</v>
      </c>
      <c r="AB74" s="189" t="n">
        <v>0.00371844609129806</v>
      </c>
      <c r="AC74" s="189" t="n">
        <v>0.712513669588211</v>
      </c>
      <c r="AD74" s="189" t="n">
        <v>0.325088893151133</v>
      </c>
      <c r="AE74" s="189" t="n">
        <v>0</v>
      </c>
      <c r="AF74" s="189" t="n">
        <v>0.304410042093782</v>
      </c>
      <c r="AG74" s="189" t="n">
        <v>0.256654179714065</v>
      </c>
      <c r="AH74" s="189" t="n">
        <v>0.213884203390516</v>
      </c>
      <c r="AI74" s="189" t="n">
        <v>0.575909756914534</v>
      </c>
      <c r="AJ74" s="189" t="n">
        <v>0.325088893151133</v>
      </c>
      <c r="AK74" s="189" t="n">
        <v>0.143595092268546</v>
      </c>
      <c r="AL74" s="190"/>
      <c r="AM74" s="53"/>
    </row>
    <row r="75" customFormat="false" ht="12" hidden="false" customHeight="true" outlineLevel="0" collapsed="false">
      <c r="B75" s="152" t="n">
        <v>1403</v>
      </c>
      <c r="C75" s="153" t="s">
        <v>63</v>
      </c>
      <c r="D75" s="189" t="e">
        <f aca="false"/>
        <v>#DIV/0!</v>
      </c>
      <c r="E75" s="189" t="n">
        <v>0.0610067859121902</v>
      </c>
      <c r="F75" s="189" t="n">
        <v>0.142044614515401</v>
      </c>
      <c r="G75" s="189" t="n">
        <v>0.139572330987705</v>
      </c>
      <c r="H75" s="189" t="n">
        <v>0.107125848102606</v>
      </c>
      <c r="I75" s="189" t="n">
        <v>0.119819137078911</v>
      </c>
      <c r="J75" s="189" t="n">
        <v>0.061839740303163</v>
      </c>
      <c r="K75" s="189" t="n">
        <v>0.0602107846277292</v>
      </c>
      <c r="L75" s="189" t="n">
        <v>0.0418015105201914</v>
      </c>
      <c r="M75" s="189" t="n">
        <v>0.347420893728961</v>
      </c>
      <c r="N75" s="189" t="n">
        <v>0.111265316149926</v>
      </c>
      <c r="O75" s="189" t="n">
        <v>0.0120599180991855</v>
      </c>
      <c r="P75" s="189" t="n">
        <v>0.176299602942503</v>
      </c>
      <c r="Q75" s="189" t="n">
        <v>0.0843489527043829</v>
      </c>
      <c r="R75" s="189" t="n">
        <v>0.000280796916373309</v>
      </c>
      <c r="S75" s="189" t="n">
        <v>0.0976633320856986</v>
      </c>
      <c r="T75" s="189" t="n">
        <v>0.0547887891800735</v>
      </c>
      <c r="U75" s="189" t="n">
        <v>0</v>
      </c>
      <c r="V75" s="189" t="n">
        <v>0</v>
      </c>
      <c r="W75" s="189" t="n">
        <v>0.00185072091918415</v>
      </c>
      <c r="X75" s="189" t="n">
        <v>0</v>
      </c>
      <c r="Y75" s="189" t="n">
        <v>0</v>
      </c>
      <c r="Z75" s="189" t="n">
        <v>0.169444763792012</v>
      </c>
      <c r="AA75" s="189" t="n">
        <v>0.217513121999672</v>
      </c>
      <c r="AB75" s="189" t="n">
        <v>0.0109148773580937</v>
      </c>
      <c r="AC75" s="189" t="n">
        <v>0</v>
      </c>
      <c r="AD75" s="189" t="n">
        <v>0.383011826937508</v>
      </c>
      <c r="AE75" s="189" t="n">
        <v>0</v>
      </c>
      <c r="AF75" s="189" t="n">
        <v>0.0665677525345585</v>
      </c>
      <c r="AG75" s="189" t="n">
        <v>0.107268935784277</v>
      </c>
      <c r="AH75" s="189" t="n">
        <v>0.115679644251288</v>
      </c>
      <c r="AI75" s="189" t="n">
        <v>0.0608294765757895</v>
      </c>
      <c r="AJ75" s="189" t="n">
        <v>0.383011826937508</v>
      </c>
      <c r="AK75" s="189" t="n">
        <v>0.0626791675385814</v>
      </c>
      <c r="AL75" s="190"/>
      <c r="AM75" s="53"/>
    </row>
    <row r="76" customFormat="false" ht="12" hidden="false" customHeight="true" outlineLevel="0" collapsed="false">
      <c r="B76" s="152" t="n">
        <v>1404</v>
      </c>
      <c r="C76" s="153" t="s">
        <v>64</v>
      </c>
      <c r="D76" s="189" t="e">
        <f aca="false"/>
        <v>#DIV/0!</v>
      </c>
      <c r="E76" s="189" t="n">
        <v>0.00683623676346421</v>
      </c>
      <c r="F76" s="189" t="n">
        <v>0.0253408261742867</v>
      </c>
      <c r="G76" s="189" t="n">
        <v>0.0494223063412108</v>
      </c>
      <c r="H76" s="189" t="n">
        <v>0</v>
      </c>
      <c r="I76" s="189" t="n">
        <v>0.0285377051669741</v>
      </c>
      <c r="J76" s="189" t="n">
        <v>0.0155628520488583</v>
      </c>
      <c r="K76" s="189" t="n">
        <v>0</v>
      </c>
      <c r="L76" s="189" t="n">
        <v>0</v>
      </c>
      <c r="M76" s="189" t="n">
        <v>0</v>
      </c>
      <c r="N76" s="189" t="n">
        <v>0</v>
      </c>
      <c r="O76" s="189" t="n">
        <v>0</v>
      </c>
      <c r="P76" s="189" t="n">
        <v>0</v>
      </c>
      <c r="Q76" s="189" t="n">
        <v>0.474968090434209</v>
      </c>
      <c r="R76" s="189" t="n">
        <v>0.0746483740096851</v>
      </c>
      <c r="S76" s="189" t="n">
        <v>0.0574951915260536</v>
      </c>
      <c r="T76" s="189" t="n">
        <v>0.0011904531278788</v>
      </c>
      <c r="U76" s="189" t="n">
        <v>0.0711123895125175</v>
      </c>
      <c r="V76" s="189" t="n">
        <v>0.170484556264583</v>
      </c>
      <c r="W76" s="189" t="n">
        <v>0</v>
      </c>
      <c r="X76" s="189" t="n">
        <v>0.0270452363784628</v>
      </c>
      <c r="Y76" s="189" t="n">
        <v>0.402179103554049</v>
      </c>
      <c r="Z76" s="189" t="n">
        <v>0</v>
      </c>
      <c r="AA76" s="189" t="n">
        <v>0.0631864201093673</v>
      </c>
      <c r="AB76" s="189" t="n">
        <v>0</v>
      </c>
      <c r="AC76" s="189" t="n">
        <v>0</v>
      </c>
      <c r="AD76" s="189" t="n">
        <v>0</v>
      </c>
      <c r="AE76" s="189" t="n">
        <v>0.776228587406848</v>
      </c>
      <c r="AF76" s="189" t="n">
        <v>0.179669888146345</v>
      </c>
      <c r="AG76" s="189" t="n">
        <v>0.0517532407574558</v>
      </c>
      <c r="AH76" s="189" t="n">
        <v>0.0206524291463552</v>
      </c>
      <c r="AI76" s="189" t="n">
        <v>0.0544126388509821</v>
      </c>
      <c r="AJ76" s="189" t="n">
        <v>0</v>
      </c>
      <c r="AK76" s="189" t="n">
        <v>0.552363837969086</v>
      </c>
      <c r="AL76" s="190"/>
      <c r="AM76" s="53"/>
    </row>
    <row r="77" customFormat="false" ht="12" hidden="false" customHeight="true" outlineLevel="0" collapsed="false">
      <c r="B77" s="152" t="n">
        <v>1405</v>
      </c>
      <c r="C77" s="153" t="s">
        <v>65</v>
      </c>
      <c r="D77" s="189" t="e">
        <f aca="false"/>
        <v>#DIV/0!</v>
      </c>
      <c r="E77" s="189" t="n">
        <v>0.000959653278916434</v>
      </c>
      <c r="F77" s="189" t="n">
        <v>0.0355643494095069</v>
      </c>
      <c r="G77" s="189" t="n">
        <v>0.011881780130561</v>
      </c>
      <c r="H77" s="189" t="n">
        <v>0.0165084890403132</v>
      </c>
      <c r="I77" s="189" t="n">
        <v>0.0149119213108025</v>
      </c>
      <c r="J77" s="189" t="n">
        <v>0.000515609820651981</v>
      </c>
      <c r="K77" s="189" t="n">
        <v>0</v>
      </c>
      <c r="L77" s="189" t="n">
        <v>0</v>
      </c>
      <c r="M77" s="189" t="n">
        <v>0.034498351896985</v>
      </c>
      <c r="N77" s="189" t="n">
        <v>0</v>
      </c>
      <c r="O77" s="189" t="n">
        <v>0.0129149369752618</v>
      </c>
      <c r="P77" s="189" t="n">
        <v>0</v>
      </c>
      <c r="Q77" s="189" t="n">
        <v>0</v>
      </c>
      <c r="R77" s="189" t="n">
        <v>0</v>
      </c>
      <c r="S77" s="189" t="n">
        <v>0.00382099037115449</v>
      </c>
      <c r="T77" s="189" t="n">
        <v>0.011785409272648</v>
      </c>
      <c r="U77" s="189" t="n">
        <v>0</v>
      </c>
      <c r="V77" s="189" t="n">
        <v>0</v>
      </c>
      <c r="W77" s="189" t="n">
        <v>0.0489226571425423</v>
      </c>
      <c r="X77" s="189" t="n">
        <v>0</v>
      </c>
      <c r="Y77" s="189" t="n">
        <v>0</v>
      </c>
      <c r="Z77" s="189" t="n">
        <v>0</v>
      </c>
      <c r="AA77" s="189" t="n">
        <v>0</v>
      </c>
      <c r="AB77" s="189" t="n">
        <v>0.00261848499846026</v>
      </c>
      <c r="AC77" s="189" t="n">
        <v>0</v>
      </c>
      <c r="AD77" s="189" t="n">
        <v>0</v>
      </c>
      <c r="AE77" s="189" t="n">
        <v>0.00240689498587599</v>
      </c>
      <c r="AF77" s="189" t="n">
        <v>0.00407636138835614</v>
      </c>
      <c r="AG77" s="189" t="n">
        <v>0.0099514053494754</v>
      </c>
      <c r="AH77" s="189" t="n">
        <v>0.0120969489985294</v>
      </c>
      <c r="AI77" s="189" t="n">
        <v>0.000172271208374239</v>
      </c>
      <c r="AJ77" s="189" t="n">
        <v>0</v>
      </c>
      <c r="AK77" s="189" t="n">
        <v>0.000618346708386191</v>
      </c>
      <c r="AL77" s="190"/>
      <c r="AM77" s="53"/>
    </row>
    <row r="78" customFormat="false" ht="12" hidden="false" customHeight="true" outlineLevel="0" collapsed="false">
      <c r="B78" s="152" t="n">
        <v>1406</v>
      </c>
      <c r="C78" s="153" t="s">
        <v>66</v>
      </c>
      <c r="D78" s="189" t="e">
        <f aca="false"/>
        <v>#DIV/0!</v>
      </c>
      <c r="E78" s="189" t="n">
        <v>0</v>
      </c>
      <c r="F78" s="189" t="n">
        <v>1.07351097365732E-005</v>
      </c>
      <c r="G78" s="189" t="n">
        <v>0.000687658888460281</v>
      </c>
      <c r="H78" s="189" t="n">
        <v>0.000965390530194259</v>
      </c>
      <c r="I78" s="189" t="n">
        <v>0.000490193900035077</v>
      </c>
      <c r="J78" s="189" t="n">
        <v>4.65861229442353E-005</v>
      </c>
      <c r="K78" s="189" t="n">
        <v>0.00165751233536217</v>
      </c>
      <c r="L78" s="189" t="n">
        <v>0</v>
      </c>
      <c r="M78" s="189" t="n">
        <v>0.000228926018239454</v>
      </c>
      <c r="N78" s="189" t="n">
        <v>0</v>
      </c>
      <c r="O78" s="189" t="n">
        <v>0.00013417923264912</v>
      </c>
      <c r="P78" s="189" t="n">
        <v>0</v>
      </c>
      <c r="Q78" s="189" t="n">
        <v>0</v>
      </c>
      <c r="R78" s="189" t="n">
        <v>0.00837409755719355</v>
      </c>
      <c r="S78" s="189" t="n">
        <v>0.00113395224381827</v>
      </c>
      <c r="T78" s="189" t="n">
        <v>0.000518249173151421</v>
      </c>
      <c r="U78" s="189" t="n">
        <v>0</v>
      </c>
      <c r="V78" s="189" t="n">
        <v>0.0179005939183769</v>
      </c>
      <c r="W78" s="189" t="n">
        <v>0</v>
      </c>
      <c r="X78" s="189" t="n">
        <v>0</v>
      </c>
      <c r="Y78" s="189" t="n">
        <v>0</v>
      </c>
      <c r="Z78" s="189" t="n">
        <v>0</v>
      </c>
      <c r="AA78" s="189" t="n">
        <v>0</v>
      </c>
      <c r="AB78" s="189" t="n">
        <v>0</v>
      </c>
      <c r="AC78" s="189" t="n">
        <v>0</v>
      </c>
      <c r="AD78" s="189" t="n">
        <v>0</v>
      </c>
      <c r="AE78" s="189" t="n">
        <v>0</v>
      </c>
      <c r="AF78" s="189" t="n">
        <v>0.00468992311003221</v>
      </c>
      <c r="AG78" s="189" t="n">
        <v>0.00107647895350089</v>
      </c>
      <c r="AH78" s="189" t="n">
        <v>0.000498858037462318</v>
      </c>
      <c r="AI78" s="189" t="n">
        <v>0.00527980966845541</v>
      </c>
      <c r="AJ78" s="189" t="n">
        <v>0</v>
      </c>
      <c r="AK78" s="189" t="n">
        <v>0</v>
      </c>
      <c r="AL78" s="190"/>
      <c r="AM78" s="53"/>
    </row>
    <row r="79" customFormat="false" ht="12" hidden="false" customHeight="true" outlineLevel="0" collapsed="false">
      <c r="B79" s="152" t="n">
        <v>1407</v>
      </c>
      <c r="C79" s="153" t="s">
        <v>67</v>
      </c>
      <c r="D79" s="189" t="e">
        <f aca="false"/>
        <v>#DIV/0!</v>
      </c>
      <c r="E79" s="189" t="n">
        <v>3.71088781809815E-005</v>
      </c>
      <c r="F79" s="189" t="n">
        <v>0.000521213463097193</v>
      </c>
      <c r="G79" s="189" t="n">
        <v>0.00183772630335881</v>
      </c>
      <c r="H79" s="189" t="n">
        <v>0.000579771848882805</v>
      </c>
      <c r="I79" s="189" t="n">
        <v>0.00104929319978285</v>
      </c>
      <c r="J79" s="189" t="n">
        <v>0</v>
      </c>
      <c r="K79" s="189" t="n">
        <v>0</v>
      </c>
      <c r="L79" s="189" t="n">
        <v>0</v>
      </c>
      <c r="M79" s="189" t="n">
        <v>0.000713376398271061</v>
      </c>
      <c r="N79" s="189" t="n">
        <v>0</v>
      </c>
      <c r="O79" s="189" t="n">
        <v>0</v>
      </c>
      <c r="P79" s="189" t="n">
        <v>0</v>
      </c>
      <c r="Q79" s="189" t="n">
        <v>0</v>
      </c>
      <c r="R79" s="189" t="n">
        <v>0</v>
      </c>
      <c r="S79" s="189" t="n">
        <v>5.88469466651988E-005</v>
      </c>
      <c r="T79" s="189" t="n">
        <v>0.00328456908030743</v>
      </c>
      <c r="U79" s="189" t="n">
        <v>0</v>
      </c>
      <c r="V79" s="189" t="n">
        <v>0</v>
      </c>
      <c r="W79" s="189" t="n">
        <v>0</v>
      </c>
      <c r="X79" s="189" t="n">
        <v>0</v>
      </c>
      <c r="Y79" s="189" t="n">
        <v>0</v>
      </c>
      <c r="Z79" s="189" t="n">
        <v>0</v>
      </c>
      <c r="AA79" s="189" t="n">
        <v>0</v>
      </c>
      <c r="AB79" s="189" t="n">
        <v>0</v>
      </c>
      <c r="AC79" s="189" t="n">
        <v>0</v>
      </c>
      <c r="AD79" s="189" t="n">
        <v>0</v>
      </c>
      <c r="AE79" s="189" t="n">
        <v>0</v>
      </c>
      <c r="AF79" s="189" t="n">
        <v>0.000398669540440435</v>
      </c>
      <c r="AG79" s="189" t="n">
        <v>0.000632795902454165</v>
      </c>
      <c r="AH79" s="189" t="n">
        <v>0.000773355608675481</v>
      </c>
      <c r="AI79" s="189" t="n">
        <v>0</v>
      </c>
      <c r="AJ79" s="189" t="n">
        <v>0</v>
      </c>
      <c r="AK79" s="189" t="n">
        <v>0</v>
      </c>
      <c r="AL79" s="190"/>
      <c r="AM79" s="53"/>
    </row>
    <row r="80" customFormat="false" ht="12" hidden="false" customHeight="true" outlineLevel="0" collapsed="false">
      <c r="B80" s="152" t="n">
        <v>1408</v>
      </c>
      <c r="C80" s="153" t="s">
        <v>68</v>
      </c>
      <c r="D80" s="191" t="e">
        <f aca="false"/>
        <v>#DIV/0!</v>
      </c>
      <c r="E80" s="191" t="n">
        <v>0</v>
      </c>
      <c r="F80" s="191" t="n">
        <v>0.00215834248161986</v>
      </c>
      <c r="G80" s="191" t="n">
        <v>0</v>
      </c>
      <c r="H80" s="191" t="n">
        <v>0</v>
      </c>
      <c r="I80" s="191" t="n">
        <v>0.000384118426269631</v>
      </c>
      <c r="J80" s="191" t="n">
        <v>0</v>
      </c>
      <c r="K80" s="191" t="n">
        <v>0</v>
      </c>
      <c r="L80" s="191" t="n">
        <v>0</v>
      </c>
      <c r="M80" s="191" t="n">
        <v>0</v>
      </c>
      <c r="N80" s="191" t="n">
        <v>0</v>
      </c>
      <c r="O80" s="191" t="n">
        <v>0</v>
      </c>
      <c r="P80" s="191" t="n">
        <v>0</v>
      </c>
      <c r="Q80" s="191" t="n">
        <v>0</v>
      </c>
      <c r="R80" s="191" t="n">
        <v>0.00193627095548127</v>
      </c>
      <c r="S80" s="191" t="n">
        <v>0.000176886330233877</v>
      </c>
      <c r="T80" s="191" t="n">
        <v>0</v>
      </c>
      <c r="U80" s="191" t="n">
        <v>0</v>
      </c>
      <c r="V80" s="191" t="n">
        <v>0.011003998446342</v>
      </c>
      <c r="W80" s="191" t="n">
        <v>0</v>
      </c>
      <c r="X80" s="191" t="n">
        <v>0</v>
      </c>
      <c r="Y80" s="191" t="n">
        <v>0</v>
      </c>
      <c r="Z80" s="191" t="n">
        <v>0</v>
      </c>
      <c r="AA80" s="191" t="n">
        <v>0</v>
      </c>
      <c r="AB80" s="191" t="n">
        <v>0</v>
      </c>
      <c r="AC80" s="191" t="n">
        <v>0</v>
      </c>
      <c r="AD80" s="191" t="n">
        <v>0</v>
      </c>
      <c r="AE80" s="191" t="n">
        <v>0.000544710034859359</v>
      </c>
      <c r="AF80" s="191" t="n">
        <v>0.00292915811321382</v>
      </c>
      <c r="AG80" s="191" t="n">
        <v>0.000521000087543722</v>
      </c>
      <c r="AH80" s="191" t="n">
        <v>0.000258576080472631</v>
      </c>
      <c r="AI80" s="191" t="n">
        <v>0.00238859584492112</v>
      </c>
      <c r="AJ80" s="191" t="n">
        <v>0</v>
      </c>
      <c r="AK80" s="191" t="n">
        <v>0.000139939490113494</v>
      </c>
      <c r="AL80" s="190"/>
      <c r="AM80" s="53"/>
    </row>
    <row r="81" customFormat="false" ht="12" hidden="false" customHeight="true" outlineLevel="0" collapsed="false">
      <c r="B81" s="152"/>
      <c r="C81" s="153" t="s">
        <v>226</v>
      </c>
      <c r="D81" s="189" t="e">
        <f aca="false"/>
        <v>#DIV/0!</v>
      </c>
      <c r="E81" s="189" t="n">
        <v>0.962464426312337</v>
      </c>
      <c r="F81" s="189" t="n">
        <v>0.844483043392221</v>
      </c>
      <c r="G81" s="189" t="n">
        <v>0.952537020432891</v>
      </c>
      <c r="H81" s="189" t="n">
        <v>0.957550090558276</v>
      </c>
      <c r="I81" s="189" t="n">
        <v>0.936020483023605</v>
      </c>
      <c r="J81" s="189" t="n">
        <v>0.885754213077965</v>
      </c>
      <c r="K81" s="189" t="n">
        <v>0.981171607285422</v>
      </c>
      <c r="L81" s="189" t="n">
        <v>0.973241393685</v>
      </c>
      <c r="M81" s="189" t="n">
        <v>0.913138356123998</v>
      </c>
      <c r="N81" s="189" t="n">
        <v>0.982619285890697</v>
      </c>
      <c r="O81" s="189" t="n">
        <v>0.960199342630932</v>
      </c>
      <c r="P81" s="189" t="n">
        <v>0.97358529072282</v>
      </c>
      <c r="Q81" s="189" t="n">
        <v>0.942910722787078</v>
      </c>
      <c r="R81" s="189" t="n">
        <v>0.863659650553589</v>
      </c>
      <c r="S81" s="189" t="n">
        <v>0.947837147427313</v>
      </c>
      <c r="T81" s="189" t="n">
        <v>0.95283394566101</v>
      </c>
      <c r="U81" s="189" t="n">
        <v>0.894654930282638</v>
      </c>
      <c r="V81" s="189" t="n">
        <v>0.876194586493246</v>
      </c>
      <c r="W81" s="189" t="n">
        <v>0.788848136306162</v>
      </c>
      <c r="X81" s="189" t="n">
        <v>0.89373167548362</v>
      </c>
      <c r="Y81" s="189" t="n">
        <v>0.971568154260719</v>
      </c>
      <c r="Z81" s="189" t="n">
        <v>0.955815670670876</v>
      </c>
      <c r="AA81" s="189" t="n">
        <v>0.981779834511938</v>
      </c>
      <c r="AB81" s="189" t="n">
        <v>0.98743792638346</v>
      </c>
      <c r="AC81" s="189" t="n">
        <v>0.929091995926221</v>
      </c>
      <c r="AD81" s="189" t="n">
        <v>0.926086845094804</v>
      </c>
      <c r="AE81" s="189" t="n">
        <v>0.982265105316234</v>
      </c>
      <c r="AF81" s="189" t="n">
        <v>0.934115054803183</v>
      </c>
      <c r="AG81" s="189" t="n">
        <v>0.94018177074445</v>
      </c>
      <c r="AH81" s="189" t="n">
        <v>0.945916003411917</v>
      </c>
      <c r="AI81" s="189" t="n">
        <v>0.898482928637823</v>
      </c>
      <c r="AJ81" s="189" t="n">
        <v>0.926086845094804</v>
      </c>
      <c r="AK81" s="189" t="n">
        <v>0.953021115238878</v>
      </c>
      <c r="AL81" s="190"/>
      <c r="AM81" s="53"/>
    </row>
    <row r="82" customFormat="false" ht="12" hidden="false" customHeight="true" outlineLevel="0" collapsed="false">
      <c r="B82" s="146"/>
      <c r="C82" s="153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90"/>
      <c r="AM82" s="53"/>
    </row>
    <row r="83" customFormat="false" ht="12" hidden="false" customHeight="true" outlineLevel="0" collapsed="false">
      <c r="B83" s="146" t="s">
        <v>227</v>
      </c>
      <c r="C83" s="153"/>
      <c r="D83" s="189" t="e">
        <f aca="false"/>
        <v>#DIV/0!</v>
      </c>
      <c r="E83" s="189" t="n">
        <v>0</v>
      </c>
      <c r="F83" s="189" t="n">
        <v>0</v>
      </c>
      <c r="G83" s="189" t="n">
        <v>0</v>
      </c>
      <c r="H83" s="189" t="n">
        <v>0</v>
      </c>
      <c r="I83" s="189" t="n">
        <v>0</v>
      </c>
      <c r="J83" s="189" t="n">
        <v>0</v>
      </c>
      <c r="K83" s="189" t="n">
        <v>0</v>
      </c>
      <c r="L83" s="189" t="n">
        <v>0</v>
      </c>
      <c r="M83" s="189" t="n">
        <v>0</v>
      </c>
      <c r="N83" s="189" t="n">
        <v>0</v>
      </c>
      <c r="O83" s="189" t="n">
        <v>0</v>
      </c>
      <c r="P83" s="189" t="n">
        <v>0</v>
      </c>
      <c r="Q83" s="189" t="n">
        <v>0</v>
      </c>
      <c r="R83" s="189" t="n">
        <v>0</v>
      </c>
      <c r="S83" s="189" t="n">
        <v>0</v>
      </c>
      <c r="T83" s="189" t="n">
        <v>0</v>
      </c>
      <c r="U83" s="189" t="n">
        <v>0</v>
      </c>
      <c r="V83" s="189" t="n">
        <v>0</v>
      </c>
      <c r="W83" s="189" t="n">
        <v>0</v>
      </c>
      <c r="X83" s="189" t="n">
        <v>0</v>
      </c>
      <c r="Y83" s="189" t="n">
        <v>0</v>
      </c>
      <c r="Z83" s="189" t="n">
        <v>0</v>
      </c>
      <c r="AA83" s="189" t="n">
        <v>0</v>
      </c>
      <c r="AB83" s="189" t="n">
        <v>0</v>
      </c>
      <c r="AC83" s="189" t="n">
        <v>0</v>
      </c>
      <c r="AD83" s="189" t="n">
        <v>0</v>
      </c>
      <c r="AE83" s="189" t="n">
        <v>0</v>
      </c>
      <c r="AF83" s="189" t="n">
        <v>0</v>
      </c>
      <c r="AG83" s="189" t="n">
        <v>0</v>
      </c>
      <c r="AH83" s="189" t="n">
        <v>0</v>
      </c>
      <c r="AI83" s="189" t="n">
        <v>0</v>
      </c>
      <c r="AJ83" s="189" t="n">
        <v>0</v>
      </c>
      <c r="AK83" s="189" t="n">
        <v>0</v>
      </c>
      <c r="AL83" s="190"/>
      <c r="AM83" s="53"/>
    </row>
    <row r="84" customFormat="false" ht="12" hidden="false" customHeight="true" outlineLevel="0" collapsed="false">
      <c r="B84" s="152" t="n">
        <v>1411</v>
      </c>
      <c r="C84" s="153" t="s">
        <v>69</v>
      </c>
      <c r="D84" s="189" t="e">
        <f aca="false"/>
        <v>#DIV/0!</v>
      </c>
      <c r="E84" s="189" t="n">
        <v>0.00516067388667085</v>
      </c>
      <c r="F84" s="189" t="n">
        <v>0.0106714526348298</v>
      </c>
      <c r="G84" s="189" t="n">
        <v>0.00653251767368198</v>
      </c>
      <c r="H84" s="189" t="n">
        <v>0.0097235128715073</v>
      </c>
      <c r="I84" s="189" t="n">
        <v>0.00758378877959722</v>
      </c>
      <c r="J84" s="189" t="n">
        <v>0.0191426058638111</v>
      </c>
      <c r="K84" s="189" t="n">
        <v>0.00347544207066429</v>
      </c>
      <c r="L84" s="189" t="n">
        <v>0.018058735457058</v>
      </c>
      <c r="M84" s="189" t="n">
        <v>0.0139410078652303</v>
      </c>
      <c r="N84" s="189" t="n">
        <v>0.00552501000412308</v>
      </c>
      <c r="O84" s="189" t="n">
        <v>0.00753869534387673</v>
      </c>
      <c r="P84" s="189" t="n">
        <v>0.00184271022468255</v>
      </c>
      <c r="Q84" s="189" t="n">
        <v>0.00768233164425996</v>
      </c>
      <c r="R84" s="189" t="n">
        <v>0</v>
      </c>
      <c r="S84" s="189" t="n">
        <v>0.00735073296065699</v>
      </c>
      <c r="T84" s="189" t="n">
        <v>0.00597291334266988</v>
      </c>
      <c r="U84" s="189" t="n">
        <v>0.0310032083463684</v>
      </c>
      <c r="V84" s="189" t="n">
        <v>0</v>
      </c>
      <c r="W84" s="189" t="n">
        <v>0.00394508406635676</v>
      </c>
      <c r="X84" s="189" t="n">
        <v>0.0546485050819976</v>
      </c>
      <c r="Y84" s="189" t="n">
        <v>0</v>
      </c>
      <c r="Z84" s="189" t="n">
        <v>0.0165638330319795</v>
      </c>
      <c r="AA84" s="189" t="n">
        <v>0.00567963572372755</v>
      </c>
      <c r="AB84" s="189" t="n">
        <v>0</v>
      </c>
      <c r="AC84" s="189" t="n">
        <v>0</v>
      </c>
      <c r="AD84" s="189" t="n">
        <v>0.020795534701779</v>
      </c>
      <c r="AE84" s="189" t="n">
        <v>0.00157980306631552</v>
      </c>
      <c r="AF84" s="189" t="n">
        <v>0.00614859847169192</v>
      </c>
      <c r="AG84" s="189" t="n">
        <v>0.00737865952208004</v>
      </c>
      <c r="AH84" s="189" t="n">
        <v>0.00746954810502267</v>
      </c>
      <c r="AI84" s="189" t="n">
        <v>0.0068148347870273</v>
      </c>
      <c r="AJ84" s="189" t="n">
        <v>0.020795534701779</v>
      </c>
      <c r="AK84" s="189" t="n">
        <v>0.00611455304106044</v>
      </c>
      <c r="AL84" s="190"/>
      <c r="AM84" s="53"/>
    </row>
    <row r="85" customFormat="false" ht="12" hidden="false" customHeight="true" outlineLevel="0" collapsed="false">
      <c r="B85" s="152" t="n">
        <v>1412</v>
      </c>
      <c r="C85" s="153" t="s">
        <v>70</v>
      </c>
      <c r="D85" s="189" t="e">
        <f aca="false"/>
        <v>#DIV/0!</v>
      </c>
      <c r="E85" s="189" t="n">
        <v>0.00380663889528363</v>
      </c>
      <c r="F85" s="189" t="n">
        <v>0.00427944726059375</v>
      </c>
      <c r="G85" s="189" t="n">
        <v>0.00390358804427822</v>
      </c>
      <c r="H85" s="189" t="n">
        <v>0.0034389055464551</v>
      </c>
      <c r="I85" s="189" t="n">
        <v>0.00387015306623871</v>
      </c>
      <c r="J85" s="189" t="n">
        <v>0.0337422380786055</v>
      </c>
      <c r="K85" s="189" t="n">
        <v>0.00152762350446047</v>
      </c>
      <c r="L85" s="189" t="n">
        <v>0.000220505305209003</v>
      </c>
      <c r="M85" s="189" t="n">
        <v>0.00758931306261656</v>
      </c>
      <c r="N85" s="189" t="n">
        <v>0.000905773835777226</v>
      </c>
      <c r="O85" s="189" t="n">
        <v>0.00517609005415426</v>
      </c>
      <c r="P85" s="189" t="n">
        <v>0.0108496115569997</v>
      </c>
      <c r="Q85" s="189" t="n">
        <v>0.00199056038625553</v>
      </c>
      <c r="R85" s="189" t="n">
        <v>0.0741630973965324</v>
      </c>
      <c r="S85" s="189" t="n">
        <v>0.0132485288277526</v>
      </c>
      <c r="T85" s="189" t="n">
        <v>0.02311227816061</v>
      </c>
      <c r="U85" s="189" t="n">
        <v>0.0194757806196661</v>
      </c>
      <c r="V85" s="189" t="n">
        <v>0.0625363320929605</v>
      </c>
      <c r="W85" s="189" t="n">
        <v>0</v>
      </c>
      <c r="X85" s="189" t="n">
        <v>0.000804154917626409</v>
      </c>
      <c r="Y85" s="189" t="n">
        <v>0.00575195175816615</v>
      </c>
      <c r="Z85" s="189" t="n">
        <v>0.0119808809289609</v>
      </c>
      <c r="AA85" s="189" t="n">
        <v>0.00320832316548483</v>
      </c>
      <c r="AB85" s="189" t="n">
        <v>0</v>
      </c>
      <c r="AC85" s="189" t="n">
        <v>0</v>
      </c>
      <c r="AD85" s="189" t="n">
        <v>0.0162574985627141</v>
      </c>
      <c r="AE85" s="189" t="n">
        <v>0</v>
      </c>
      <c r="AF85" s="189" t="n">
        <v>0.0215473049996201</v>
      </c>
      <c r="AG85" s="189" t="n">
        <v>0.00877616277659368</v>
      </c>
      <c r="AH85" s="189" t="n">
        <v>0.00373910150438403</v>
      </c>
      <c r="AI85" s="189" t="n">
        <v>0.0439886418507194</v>
      </c>
      <c r="AJ85" s="189" t="n">
        <v>0.0162574985627141</v>
      </c>
      <c r="AK85" s="189" t="n">
        <v>0.0014791726980066</v>
      </c>
      <c r="AL85" s="190"/>
      <c r="AM85" s="53"/>
    </row>
    <row r="86" customFormat="false" ht="12" hidden="false" customHeight="true" outlineLevel="0" collapsed="false">
      <c r="B86" s="152" t="n">
        <v>1413</v>
      </c>
      <c r="C86" s="153" t="s">
        <v>71</v>
      </c>
      <c r="D86" s="189" t="e">
        <f aca="false"/>
        <v>#DIV/0!</v>
      </c>
      <c r="E86" s="189" t="n">
        <v>0.00346672873757377</v>
      </c>
      <c r="F86" s="189" t="n">
        <v>0.00043959566151108</v>
      </c>
      <c r="G86" s="189" t="n">
        <v>0.00158034849275159</v>
      </c>
      <c r="H86" s="189" t="n">
        <v>0.00139977088508287</v>
      </c>
      <c r="I86" s="189" t="n">
        <v>0.00169176332879285</v>
      </c>
      <c r="J86" s="189" t="n">
        <v>0.00239372628578737</v>
      </c>
      <c r="K86" s="189" t="n">
        <v>0.000119837138602344</v>
      </c>
      <c r="L86" s="189" t="n">
        <v>0.00159616651005645</v>
      </c>
      <c r="M86" s="189" t="n">
        <v>0.0157957804919455</v>
      </c>
      <c r="N86" s="189" t="n">
        <v>0.0015216461205985</v>
      </c>
      <c r="O86" s="189" t="n">
        <v>0.000335482283045189</v>
      </c>
      <c r="P86" s="189" t="n">
        <v>0.00199536891306771</v>
      </c>
      <c r="Q86" s="189" t="n">
        <v>0.00112892255338364</v>
      </c>
      <c r="R86" s="189" t="n">
        <v>0</v>
      </c>
      <c r="S86" s="189" t="n">
        <v>0.00229271270813042</v>
      </c>
      <c r="T86" s="189" t="n">
        <v>0.00169792162293053</v>
      </c>
      <c r="U86" s="189" t="n">
        <v>0</v>
      </c>
      <c r="V86" s="189" t="n">
        <v>0</v>
      </c>
      <c r="W86" s="189" t="n">
        <v>0</v>
      </c>
      <c r="X86" s="189" t="n">
        <v>0</v>
      </c>
      <c r="Y86" s="189" t="n">
        <v>0</v>
      </c>
      <c r="Z86" s="189" t="n">
        <v>0.0038208230559923</v>
      </c>
      <c r="AA86" s="189" t="n">
        <v>0.00116846945028056</v>
      </c>
      <c r="AB86" s="189" t="n">
        <v>0.00129657104605681</v>
      </c>
      <c r="AC86" s="189" t="n">
        <v>0</v>
      </c>
      <c r="AD86" s="189" t="n">
        <v>0.00213956021196817</v>
      </c>
      <c r="AE86" s="189" t="n">
        <v>0</v>
      </c>
      <c r="AF86" s="189" t="n">
        <v>0.000733087454940263</v>
      </c>
      <c r="AG86" s="189" t="n">
        <v>0.00183138449573236</v>
      </c>
      <c r="AH86" s="189" t="n">
        <v>0.0019804697948685</v>
      </c>
      <c r="AI86" s="189" t="n">
        <v>0.001253557875287</v>
      </c>
      <c r="AJ86" s="189" t="n">
        <v>0.00213956021196817</v>
      </c>
      <c r="AK86" s="189" t="n">
        <v>0.000838895132576313</v>
      </c>
      <c r="AL86" s="190"/>
    </row>
    <row r="87" customFormat="false" ht="12" hidden="false" customHeight="true" outlineLevel="0" collapsed="false">
      <c r="B87" s="152" t="n">
        <v>1414</v>
      </c>
      <c r="C87" s="153" t="s">
        <v>72</v>
      </c>
      <c r="D87" s="189" t="e">
        <f aca="false"/>
        <v>#DIV/0!</v>
      </c>
      <c r="E87" s="189" t="n">
        <v>6.83649015676144E-006</v>
      </c>
      <c r="F87" s="189" t="n">
        <v>0.00130895984833132</v>
      </c>
      <c r="G87" s="189" t="n">
        <v>0.000573802534014732</v>
      </c>
      <c r="H87" s="189" t="n">
        <v>0</v>
      </c>
      <c r="I87" s="189" t="n">
        <v>0.000498598774440197</v>
      </c>
      <c r="J87" s="189" t="n">
        <v>0.00112566761127357</v>
      </c>
      <c r="K87" s="189" t="n">
        <v>0</v>
      </c>
      <c r="L87" s="189" t="n">
        <v>0</v>
      </c>
      <c r="M87" s="189" t="n">
        <v>0</v>
      </c>
      <c r="N87" s="189" t="n">
        <v>0</v>
      </c>
      <c r="O87" s="189" t="n">
        <v>0</v>
      </c>
      <c r="P87" s="189" t="n">
        <v>0</v>
      </c>
      <c r="Q87" s="189" t="n">
        <v>0.017900774608964</v>
      </c>
      <c r="R87" s="189" t="n">
        <v>0.0183837574556257</v>
      </c>
      <c r="S87" s="189" t="n">
        <v>0.00365167674718488</v>
      </c>
      <c r="T87" s="189" t="n">
        <v>0</v>
      </c>
      <c r="U87" s="189" t="n">
        <v>0.00695065601987972</v>
      </c>
      <c r="V87" s="189" t="n">
        <v>0.0252830240184427</v>
      </c>
      <c r="W87" s="189" t="n">
        <v>0</v>
      </c>
      <c r="X87" s="189" t="n">
        <v>0.00125745729532138</v>
      </c>
      <c r="Y87" s="189" t="n">
        <v>0.018520965838523</v>
      </c>
      <c r="Z87" s="189" t="n">
        <v>0</v>
      </c>
      <c r="AA87" s="189" t="n">
        <v>0.00307458794823045</v>
      </c>
      <c r="AB87" s="189" t="n">
        <v>0</v>
      </c>
      <c r="AC87" s="189" t="n">
        <v>0</v>
      </c>
      <c r="AD87" s="189" t="n">
        <v>0</v>
      </c>
      <c r="AE87" s="189" t="n">
        <v>0.0113951674875074</v>
      </c>
      <c r="AF87" s="189" t="n">
        <v>0.00918338319530273</v>
      </c>
      <c r="AG87" s="189" t="n">
        <v>0.00237710967618421</v>
      </c>
      <c r="AH87" s="189" t="n">
        <v>0.000421884947265451</v>
      </c>
      <c r="AI87" s="189" t="n">
        <v>0.00956097849445557</v>
      </c>
      <c r="AJ87" s="189" t="n">
        <v>0</v>
      </c>
      <c r="AK87" s="189" t="n">
        <v>0.0162294425511832</v>
      </c>
      <c r="AL87" s="190"/>
    </row>
    <row r="88" customFormat="false" ht="12" hidden="false" customHeight="true" outlineLevel="0" collapsed="false">
      <c r="B88" s="152" t="n">
        <v>1415</v>
      </c>
      <c r="C88" s="153" t="s">
        <v>73</v>
      </c>
      <c r="D88" s="189" t="e">
        <f aca="false"/>
        <v>#DIV/0!</v>
      </c>
      <c r="E88" s="189" t="n">
        <v>4.75497777395682E-005</v>
      </c>
      <c r="F88" s="189" t="n">
        <v>0.0966685692263344</v>
      </c>
      <c r="G88" s="189" t="n">
        <v>0.00539800017900094</v>
      </c>
      <c r="H88" s="189" t="n">
        <v>8.12553891052393E-005</v>
      </c>
      <c r="I88" s="189" t="n">
        <v>0.0197144019907319</v>
      </c>
      <c r="J88" s="189" t="n">
        <v>0.000372852452114867</v>
      </c>
      <c r="K88" s="189" t="n">
        <v>0</v>
      </c>
      <c r="L88" s="189" t="n">
        <v>0</v>
      </c>
      <c r="M88" s="189" t="n">
        <v>0.0070467676589207</v>
      </c>
      <c r="N88" s="189" t="n">
        <v>0</v>
      </c>
      <c r="O88" s="189" t="n">
        <v>0.00358996215944693</v>
      </c>
      <c r="P88" s="189" t="n">
        <v>0</v>
      </c>
      <c r="Q88" s="189" t="n">
        <v>0</v>
      </c>
      <c r="R88" s="189" t="n">
        <v>0</v>
      </c>
      <c r="S88" s="189" t="n">
        <v>0.000878916295862673</v>
      </c>
      <c r="T88" s="189" t="n">
        <v>0</v>
      </c>
      <c r="U88" s="189" t="n">
        <v>0</v>
      </c>
      <c r="V88" s="189" t="n">
        <v>0</v>
      </c>
      <c r="W88" s="189" t="n">
        <v>0.121578534609081</v>
      </c>
      <c r="X88" s="189" t="n">
        <v>0</v>
      </c>
      <c r="Y88" s="189" t="n">
        <v>0</v>
      </c>
      <c r="Z88" s="189" t="n">
        <v>0</v>
      </c>
      <c r="AA88" s="189" t="n">
        <v>0</v>
      </c>
      <c r="AB88" s="189" t="n">
        <v>0.00372271945881555</v>
      </c>
      <c r="AC88" s="189" t="n">
        <v>0</v>
      </c>
      <c r="AD88" s="189" t="n">
        <v>0</v>
      </c>
      <c r="AE88" s="189" t="n">
        <v>0</v>
      </c>
      <c r="AF88" s="189" t="n">
        <v>0.0053189607527442</v>
      </c>
      <c r="AG88" s="189" t="n">
        <v>0.0116248179220278</v>
      </c>
      <c r="AH88" s="189" t="n">
        <v>0.0141877086677782</v>
      </c>
      <c r="AI88" s="189" t="n">
        <v>0.000124574319375659</v>
      </c>
      <c r="AJ88" s="189" t="n">
        <v>0</v>
      </c>
      <c r="AK88" s="189" t="n">
        <v>0</v>
      </c>
      <c r="AL88" s="190"/>
    </row>
    <row r="89" customFormat="false" ht="12" hidden="false" customHeight="true" outlineLevel="0" collapsed="false">
      <c r="B89" s="152" t="n">
        <v>1416</v>
      </c>
      <c r="C89" s="153" t="s">
        <v>74</v>
      </c>
      <c r="D89" s="189" t="e">
        <f aca="false"/>
        <v>#DIV/0!</v>
      </c>
      <c r="E89" s="189" t="n">
        <v>0</v>
      </c>
      <c r="F89" s="189" t="n">
        <v>4.91608055809008E-005</v>
      </c>
      <c r="G89" s="189" t="n">
        <v>7.92106567609569E-005</v>
      </c>
      <c r="H89" s="189" t="n">
        <v>0.000236578325072511</v>
      </c>
      <c r="I89" s="189" t="n">
        <v>8.72581702120593E-005</v>
      </c>
      <c r="J89" s="189" t="n">
        <v>5.2501063405518E-005</v>
      </c>
      <c r="K89" s="189" t="n">
        <v>0.000613256068216698</v>
      </c>
      <c r="L89" s="189" t="n">
        <v>0</v>
      </c>
      <c r="M89" s="189" t="n">
        <v>4.05591338911412E-005</v>
      </c>
      <c r="N89" s="189" t="n">
        <v>0</v>
      </c>
      <c r="O89" s="189" t="n">
        <v>4.94263637752471E-005</v>
      </c>
      <c r="P89" s="189" t="n">
        <v>0</v>
      </c>
      <c r="Q89" s="189" t="n">
        <v>0</v>
      </c>
      <c r="R89" s="189" t="n">
        <v>0.00495070859065923</v>
      </c>
      <c r="S89" s="189" t="n">
        <v>0.000589193918259391</v>
      </c>
      <c r="T89" s="189" t="n">
        <v>3.6073785123911E-005</v>
      </c>
      <c r="U89" s="189" t="n">
        <v>0</v>
      </c>
      <c r="V89" s="189" t="n">
        <v>0.00628657120648272</v>
      </c>
      <c r="W89" s="189" t="n">
        <v>0</v>
      </c>
      <c r="X89" s="189" t="n">
        <v>0</v>
      </c>
      <c r="Y89" s="189" t="n">
        <v>0</v>
      </c>
      <c r="Z89" s="189" t="n">
        <v>0</v>
      </c>
      <c r="AA89" s="189" t="n">
        <v>0</v>
      </c>
      <c r="AB89" s="189" t="n">
        <v>0</v>
      </c>
      <c r="AC89" s="189" t="n">
        <v>0</v>
      </c>
      <c r="AD89" s="189" t="n">
        <v>0</v>
      </c>
      <c r="AE89" s="189" t="n">
        <v>0</v>
      </c>
      <c r="AF89" s="189" t="n">
        <v>0.00162935753522584</v>
      </c>
      <c r="AG89" s="189" t="n">
        <v>0.000399630107382483</v>
      </c>
      <c r="AH89" s="189" t="n">
        <v>0.000117657496997964</v>
      </c>
      <c r="AI89" s="189" t="n">
        <v>0.00239666713349737</v>
      </c>
      <c r="AJ89" s="189" t="n">
        <v>0</v>
      </c>
      <c r="AK89" s="189" t="n">
        <v>0</v>
      </c>
      <c r="AL89" s="190"/>
    </row>
    <row r="90" customFormat="false" ht="12" hidden="false" customHeight="true" outlineLevel="0" collapsed="false">
      <c r="B90" s="152" t="n">
        <v>1417</v>
      </c>
      <c r="C90" s="153" t="s">
        <v>75</v>
      </c>
      <c r="D90" s="189" t="e">
        <f aca="false"/>
        <v>#DIV/0!</v>
      </c>
      <c r="E90" s="189" t="n">
        <v>0</v>
      </c>
      <c r="F90" s="189" t="n">
        <v>0.000168936013494674</v>
      </c>
      <c r="G90" s="189" t="n">
        <v>7.20102899495304E-005</v>
      </c>
      <c r="H90" s="189" t="n">
        <v>9.93899989422945E-005</v>
      </c>
      <c r="I90" s="189" t="n">
        <v>8.08949195428683E-005</v>
      </c>
      <c r="J90" s="189" t="n">
        <v>0</v>
      </c>
      <c r="K90" s="189" t="n">
        <v>0</v>
      </c>
      <c r="L90" s="189" t="n">
        <v>0</v>
      </c>
      <c r="M90" s="189" t="n">
        <v>0</v>
      </c>
      <c r="N90" s="189" t="n">
        <v>0</v>
      </c>
      <c r="O90" s="189" t="n">
        <v>0</v>
      </c>
      <c r="P90" s="189" t="n">
        <v>0</v>
      </c>
      <c r="Q90" s="189" t="n">
        <v>0</v>
      </c>
      <c r="R90" s="189" t="n">
        <v>0</v>
      </c>
      <c r="S90" s="189" t="n">
        <v>0</v>
      </c>
      <c r="T90" s="189" t="n">
        <v>0</v>
      </c>
      <c r="U90" s="189" t="n">
        <v>0</v>
      </c>
      <c r="V90" s="189" t="n">
        <v>0</v>
      </c>
      <c r="W90" s="189" t="n">
        <v>0</v>
      </c>
      <c r="X90" s="189" t="n">
        <v>0</v>
      </c>
      <c r="Y90" s="189" t="n">
        <v>0</v>
      </c>
      <c r="Z90" s="189" t="n">
        <v>0</v>
      </c>
      <c r="AA90" s="189" t="n">
        <v>0</v>
      </c>
      <c r="AB90" s="189" t="n">
        <v>0</v>
      </c>
      <c r="AC90" s="189" t="n">
        <v>0</v>
      </c>
      <c r="AD90" s="189" t="n">
        <v>0</v>
      </c>
      <c r="AE90" s="189" t="n">
        <v>0</v>
      </c>
      <c r="AF90" s="189" t="n">
        <v>0</v>
      </c>
      <c r="AG90" s="189" t="n">
        <v>4.45583266945664E-005</v>
      </c>
      <c r="AH90" s="189" t="n">
        <v>5.44558391241058E-005</v>
      </c>
      <c r="AI90" s="189" t="n">
        <v>0</v>
      </c>
      <c r="AJ90" s="189" t="n">
        <v>0</v>
      </c>
      <c r="AK90" s="189" t="n">
        <v>0</v>
      </c>
      <c r="AL90" s="190"/>
    </row>
    <row r="91" customFormat="false" ht="12" hidden="false" customHeight="true" outlineLevel="0" collapsed="false">
      <c r="B91" s="152" t="n">
        <v>1418</v>
      </c>
      <c r="C91" s="153" t="s">
        <v>76</v>
      </c>
      <c r="D91" s="191" t="e">
        <f aca="false"/>
        <v>#DIV/0!</v>
      </c>
      <c r="E91" s="191" t="n">
        <v>0</v>
      </c>
      <c r="F91" s="191" t="n">
        <v>0.00221676180201899</v>
      </c>
      <c r="G91" s="191" t="n">
        <v>0</v>
      </c>
      <c r="H91" s="191" t="n">
        <v>0</v>
      </c>
      <c r="I91" s="191" t="n">
        <v>0.000394515264401926</v>
      </c>
      <c r="J91" s="191" t="n">
        <v>0</v>
      </c>
      <c r="K91" s="191" t="n">
        <v>0</v>
      </c>
      <c r="L91" s="191" t="n">
        <v>0</v>
      </c>
      <c r="M91" s="191" t="n">
        <v>0</v>
      </c>
      <c r="N91" s="191" t="n">
        <v>0</v>
      </c>
      <c r="O91" s="191" t="n">
        <v>0</v>
      </c>
      <c r="P91" s="191" t="n">
        <v>0</v>
      </c>
      <c r="Q91" s="191" t="n">
        <v>0</v>
      </c>
      <c r="R91" s="191" t="n">
        <v>0.00149692376767275</v>
      </c>
      <c r="S91" s="191" t="n">
        <v>0.000136750154287</v>
      </c>
      <c r="T91" s="191" t="n">
        <v>0</v>
      </c>
      <c r="U91" s="191" t="n">
        <v>0</v>
      </c>
      <c r="V91" s="191" t="n">
        <v>0.00289166816786524</v>
      </c>
      <c r="W91" s="191" t="n">
        <v>0</v>
      </c>
      <c r="X91" s="191" t="n">
        <v>0</v>
      </c>
      <c r="Y91" s="191" t="n">
        <v>0</v>
      </c>
      <c r="Z91" s="191" t="n">
        <v>0</v>
      </c>
      <c r="AA91" s="191" t="n">
        <v>0</v>
      </c>
      <c r="AB91" s="191" t="n">
        <v>0</v>
      </c>
      <c r="AC91" s="191" t="n">
        <v>0</v>
      </c>
      <c r="AD91" s="191" t="n">
        <v>0</v>
      </c>
      <c r="AE91" s="191" t="n">
        <v>2.22398843136507E-005</v>
      </c>
      <c r="AF91" s="191" t="n">
        <v>0.000750912635163095</v>
      </c>
      <c r="AG91" s="191" t="n">
        <v>0.000330048145183739</v>
      </c>
      <c r="AH91" s="191" t="n">
        <v>0.000265574895082139</v>
      </c>
      <c r="AI91" s="191" t="n">
        <v>0.000888432480014689</v>
      </c>
      <c r="AJ91" s="191" t="n">
        <v>0</v>
      </c>
      <c r="AK91" s="191" t="n">
        <v>5.71356845268867E-006</v>
      </c>
      <c r="AL91" s="190"/>
    </row>
    <row r="92" customFormat="false" ht="12" hidden="false" customHeight="true" outlineLevel="0" collapsed="false">
      <c r="B92" s="152"/>
      <c r="C92" s="153" t="s">
        <v>228</v>
      </c>
      <c r="D92" s="189" t="e">
        <f aca="false"/>
        <v>#DIV/0!</v>
      </c>
      <c r="E92" s="189" t="n">
        <v>0.0124884277874246</v>
      </c>
      <c r="F92" s="189" t="n">
        <v>0.115802883252695</v>
      </c>
      <c r="G92" s="189" t="n">
        <v>0.018139477870438</v>
      </c>
      <c r="H92" s="189" t="n">
        <v>0.0149794130161653</v>
      </c>
      <c r="I92" s="189" t="n">
        <v>0.0339213742939577</v>
      </c>
      <c r="J92" s="189" t="n">
        <v>0.0568295913549979</v>
      </c>
      <c r="K92" s="189" t="n">
        <v>0.00573615878194379</v>
      </c>
      <c r="L92" s="189" t="n">
        <v>0.0198754072723235</v>
      </c>
      <c r="M92" s="189" t="n">
        <v>0.0444134282126042</v>
      </c>
      <c r="N92" s="189" t="n">
        <v>0.0079524299604988</v>
      </c>
      <c r="O92" s="189" t="n">
        <v>0.0166896562042983</v>
      </c>
      <c r="P92" s="189" t="n">
        <v>0.01468769069475</v>
      </c>
      <c r="Q92" s="189" t="n">
        <v>0.0287025891928632</v>
      </c>
      <c r="R92" s="189" t="n">
        <v>0.0989944872104901</v>
      </c>
      <c r="S92" s="189" t="n">
        <v>0.028148511612134</v>
      </c>
      <c r="T92" s="189" t="n">
        <v>0.0308191869113343</v>
      </c>
      <c r="U92" s="189" t="n">
        <v>0.0574296449859142</v>
      </c>
      <c r="V92" s="189" t="n">
        <v>0.0969975954857511</v>
      </c>
      <c r="W92" s="189" t="n">
        <v>0.125523618675438</v>
      </c>
      <c r="X92" s="189" t="n">
        <v>0.0567101172949454</v>
      </c>
      <c r="Y92" s="189" t="n">
        <v>0.0242729175966892</v>
      </c>
      <c r="Z92" s="189" t="n">
        <v>0.0323655370169327</v>
      </c>
      <c r="AA92" s="189" t="n">
        <v>0.0131310162877234</v>
      </c>
      <c r="AB92" s="189" t="n">
        <v>0.00501929050487236</v>
      </c>
      <c r="AC92" s="189" t="n">
        <v>0</v>
      </c>
      <c r="AD92" s="189" t="n">
        <v>0.0391925934764613</v>
      </c>
      <c r="AE92" s="189" t="n">
        <v>0.0129972104381365</v>
      </c>
      <c r="AF92" s="189" t="n">
        <v>0.0453116050446882</v>
      </c>
      <c r="AG92" s="189" t="n">
        <v>0.0327623709718789</v>
      </c>
      <c r="AH92" s="189" t="n">
        <v>0.0282364012505231</v>
      </c>
      <c r="AI92" s="189" t="n">
        <v>0.065027686940377</v>
      </c>
      <c r="AJ92" s="189" t="n">
        <v>0.0391925934764613</v>
      </c>
      <c r="AK92" s="189" t="n">
        <v>0.0246677769912792</v>
      </c>
      <c r="AL92" s="190"/>
    </row>
    <row r="93" customFormat="false" ht="12" hidden="false" customHeight="true" outlineLevel="0" collapsed="false">
      <c r="B93" s="146"/>
      <c r="C93" s="153"/>
      <c r="D93" s="189"/>
      <c r="E93" s="189"/>
      <c r="F93" s="189"/>
      <c r="G93" s="189"/>
      <c r="H93" s="189"/>
      <c r="I93" s="189"/>
      <c r="J93" s="189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90"/>
    </row>
    <row r="94" customFormat="false" ht="12" hidden="false" customHeight="true" outlineLevel="0" collapsed="false">
      <c r="B94" s="146" t="s">
        <v>229</v>
      </c>
      <c r="C94" s="153"/>
      <c r="D94" s="192" t="e">
        <f aca="false"/>
        <v>#DIV/0!</v>
      </c>
      <c r="E94" s="192" t="n">
        <v>0</v>
      </c>
      <c r="F94" s="192" t="n">
        <v>0</v>
      </c>
      <c r="G94" s="192" t="n">
        <v>0</v>
      </c>
      <c r="H94" s="192" t="n">
        <v>0</v>
      </c>
      <c r="I94" s="192" t="n">
        <v>0</v>
      </c>
      <c r="J94" s="192" t="n">
        <v>0</v>
      </c>
      <c r="K94" s="192" t="n">
        <v>0</v>
      </c>
      <c r="L94" s="192" t="n">
        <v>0</v>
      </c>
      <c r="M94" s="192" t="n">
        <v>0</v>
      </c>
      <c r="N94" s="192" t="n">
        <v>0</v>
      </c>
      <c r="O94" s="192" t="n">
        <v>0</v>
      </c>
      <c r="P94" s="192" t="n">
        <v>0</v>
      </c>
      <c r="Q94" s="192" t="n">
        <v>0</v>
      </c>
      <c r="R94" s="192" t="n">
        <v>0</v>
      </c>
      <c r="S94" s="192" t="n">
        <v>0</v>
      </c>
      <c r="T94" s="192" t="n">
        <v>0</v>
      </c>
      <c r="U94" s="192" t="n">
        <v>0</v>
      </c>
      <c r="V94" s="192" t="n">
        <v>0</v>
      </c>
      <c r="W94" s="192" t="n">
        <v>0</v>
      </c>
      <c r="X94" s="192" t="n">
        <v>0</v>
      </c>
      <c r="Y94" s="192" t="n">
        <v>0</v>
      </c>
      <c r="Z94" s="192" t="n">
        <v>0</v>
      </c>
      <c r="AA94" s="192" t="n">
        <v>0</v>
      </c>
      <c r="AB94" s="192" t="n">
        <v>0</v>
      </c>
      <c r="AC94" s="192" t="n">
        <v>0</v>
      </c>
      <c r="AD94" s="192" t="n">
        <v>0</v>
      </c>
      <c r="AE94" s="192" t="n">
        <v>0</v>
      </c>
      <c r="AF94" s="192" t="n">
        <v>0</v>
      </c>
      <c r="AG94" s="192" t="n">
        <v>0</v>
      </c>
      <c r="AH94" s="192" t="n">
        <v>0</v>
      </c>
      <c r="AI94" s="192" t="n">
        <v>0</v>
      </c>
      <c r="AJ94" s="192" t="n">
        <v>0</v>
      </c>
      <c r="AK94" s="192" t="n">
        <v>0</v>
      </c>
      <c r="AL94" s="193"/>
    </row>
    <row r="95" customFormat="false" ht="12" hidden="false" customHeight="true" outlineLevel="0" collapsed="false">
      <c r="B95" s="152" t="n">
        <v>1421</v>
      </c>
      <c r="C95" s="153" t="s">
        <v>77</v>
      </c>
      <c r="D95" s="189" t="e">
        <f aca="false"/>
        <v>#DIV/0!</v>
      </c>
      <c r="E95" s="189" t="n">
        <v>0.020661184048731</v>
      </c>
      <c r="F95" s="189" t="n">
        <v>0.0285967013866086</v>
      </c>
      <c r="G95" s="189" t="n">
        <v>0.0216134809582634</v>
      </c>
      <c r="H95" s="189" t="n">
        <v>0.014041967341763</v>
      </c>
      <c r="I95" s="189" t="n">
        <v>0.0213368086296649</v>
      </c>
      <c r="J95" s="189" t="n">
        <v>0.0233815496488647</v>
      </c>
      <c r="K95" s="189" t="n">
        <v>0.00872426246968436</v>
      </c>
      <c r="L95" s="189" t="n">
        <v>0.0061041497975232</v>
      </c>
      <c r="M95" s="189" t="n">
        <v>0.0308516418331462</v>
      </c>
      <c r="N95" s="189" t="n">
        <v>0.00694439277856694</v>
      </c>
      <c r="O95" s="189" t="n">
        <v>0.0164029128440219</v>
      </c>
      <c r="P95" s="189" t="n">
        <v>0.00646985929782118</v>
      </c>
      <c r="Q95" s="189" t="n">
        <v>0.0059491268797522</v>
      </c>
      <c r="R95" s="189" t="n">
        <v>5.88481924988498E-009</v>
      </c>
      <c r="S95" s="189" t="n">
        <v>0.0110471016992965</v>
      </c>
      <c r="T95" s="189" t="n">
        <v>0.00835510034058238</v>
      </c>
      <c r="U95" s="189" t="n">
        <v>0.0251786971294804</v>
      </c>
      <c r="V95" s="189" t="n">
        <v>1.82021379068069E-008</v>
      </c>
      <c r="W95" s="189" t="n">
        <v>0.0769080423027543</v>
      </c>
      <c r="X95" s="189" t="n">
        <v>0.0441387711761209</v>
      </c>
      <c r="Y95" s="189" t="n">
        <v>0</v>
      </c>
      <c r="Z95" s="189" t="n">
        <v>0.00375269166839208</v>
      </c>
      <c r="AA95" s="189" t="n">
        <v>0.00325285100513</v>
      </c>
      <c r="AB95" s="189" t="n">
        <v>0.000732235562032501</v>
      </c>
      <c r="AC95" s="189" t="n">
        <v>0.0141900789106827</v>
      </c>
      <c r="AD95" s="189" t="n">
        <v>0.0235888453998724</v>
      </c>
      <c r="AE95" s="189" t="n">
        <v>0.000113738873209786</v>
      </c>
      <c r="AF95" s="189" t="n">
        <v>0.00830120471796875</v>
      </c>
      <c r="AG95" s="189" t="n">
        <v>0.0164854169201807</v>
      </c>
      <c r="AH95" s="189" t="n">
        <v>0.0182984043002191</v>
      </c>
      <c r="AI95" s="189" t="n">
        <v>0.00932449190085746</v>
      </c>
      <c r="AJ95" s="189" t="n">
        <v>0.0235888453998724</v>
      </c>
      <c r="AK95" s="189" t="n">
        <v>0.00444997839709062</v>
      </c>
      <c r="AL95" s="190"/>
      <c r="AM95" s="67"/>
    </row>
    <row r="96" customFormat="false" ht="12" hidden="false" customHeight="true" outlineLevel="0" collapsed="false">
      <c r="B96" s="152" t="n">
        <v>1422</v>
      </c>
      <c r="C96" s="153" t="s">
        <v>78</v>
      </c>
      <c r="D96" s="189" t="e">
        <f aca="false"/>
        <v>#DIV/0!</v>
      </c>
      <c r="E96" s="189" t="n">
        <v>0.00351754111672073</v>
      </c>
      <c r="F96" s="189" t="n">
        <v>0.00725708571136123</v>
      </c>
      <c r="G96" s="189" t="n">
        <v>0.00309901541870988</v>
      </c>
      <c r="H96" s="189" t="n">
        <v>0.00415852731142347</v>
      </c>
      <c r="I96" s="189" t="n">
        <v>0.00410404864565744</v>
      </c>
      <c r="J96" s="189" t="n">
        <v>0.0309760883004273</v>
      </c>
      <c r="K96" s="189" t="n">
        <v>0.00322679571358439</v>
      </c>
      <c r="L96" s="189" t="n">
        <v>0.000510471294863514</v>
      </c>
      <c r="M96" s="189" t="n">
        <v>0.000777523420017624</v>
      </c>
      <c r="N96" s="189" t="n">
        <v>0.00222096207086859</v>
      </c>
      <c r="O96" s="189" t="n">
        <v>0.00540546162797734</v>
      </c>
      <c r="P96" s="189" t="n">
        <v>0.0047994582714175</v>
      </c>
      <c r="Q96" s="189" t="n">
        <v>0.00322519952023839</v>
      </c>
      <c r="R96" s="189" t="n">
        <v>0.0293437327458111</v>
      </c>
      <c r="S96" s="189" t="n">
        <v>0.00858640343350028</v>
      </c>
      <c r="T96" s="189" t="n">
        <v>0.00704699026860189</v>
      </c>
      <c r="U96" s="189" t="n">
        <v>0.0201167950650356</v>
      </c>
      <c r="V96" s="189" t="n">
        <v>0.0185421069724009</v>
      </c>
      <c r="W96" s="189" t="n">
        <v>0</v>
      </c>
      <c r="X96" s="189" t="n">
        <v>0.00498108308728587</v>
      </c>
      <c r="Y96" s="189" t="n">
        <v>0.000385047742384128</v>
      </c>
      <c r="Z96" s="189" t="n">
        <v>0.00804854556981929</v>
      </c>
      <c r="AA96" s="189" t="n">
        <v>0.00113227134898105</v>
      </c>
      <c r="AB96" s="189" t="n">
        <v>5.43839191987899E-007</v>
      </c>
      <c r="AC96" s="189" t="n">
        <v>0.056717925163096</v>
      </c>
      <c r="AD96" s="189" t="n">
        <v>0.01099600362758</v>
      </c>
      <c r="AE96" s="189" t="n">
        <v>0</v>
      </c>
      <c r="AF96" s="189" t="n">
        <v>0.00789608591846023</v>
      </c>
      <c r="AG96" s="189" t="n">
        <v>0.00605976492212237</v>
      </c>
      <c r="AH96" s="189" t="n">
        <v>0.00371387658318725</v>
      </c>
      <c r="AI96" s="189" t="n">
        <v>0.0225128641788745</v>
      </c>
      <c r="AJ96" s="189" t="n">
        <v>0.01099600362758</v>
      </c>
      <c r="AK96" s="189" t="n">
        <v>0.00239662514581369</v>
      </c>
      <c r="AL96" s="190"/>
      <c r="AM96" s="53"/>
    </row>
    <row r="97" customFormat="false" ht="12" hidden="false" customHeight="true" outlineLevel="0" collapsed="false">
      <c r="B97" s="152" t="n">
        <v>1423</v>
      </c>
      <c r="C97" s="153" t="s">
        <v>79</v>
      </c>
      <c r="D97" s="189" t="e">
        <f aca="false"/>
        <v>#DIV/0!</v>
      </c>
      <c r="E97" s="189" t="n">
        <v>0.00072828924854367</v>
      </c>
      <c r="F97" s="189" t="n">
        <v>0.000136226087447366</v>
      </c>
      <c r="G97" s="189" t="n">
        <v>0.00103186990142598</v>
      </c>
      <c r="H97" s="189" t="n">
        <v>0.00172899527666076</v>
      </c>
      <c r="I97" s="189" t="n">
        <v>0.000940504889238439</v>
      </c>
      <c r="J97" s="189" t="n">
        <v>0.000850654044359074</v>
      </c>
      <c r="K97" s="189" t="n">
        <v>5.86357136633724E-006</v>
      </c>
      <c r="L97" s="189" t="n">
        <v>0.000268577950290027</v>
      </c>
      <c r="M97" s="189" t="n">
        <v>0.00090957015461028</v>
      </c>
      <c r="N97" s="189" t="n">
        <v>0.000262929299368552</v>
      </c>
      <c r="O97" s="189" t="n">
        <v>0.000238995217072056</v>
      </c>
      <c r="P97" s="189" t="n">
        <v>0.000426579238520029</v>
      </c>
      <c r="Q97" s="189" t="n">
        <v>3.32098245688333E-005</v>
      </c>
      <c r="R97" s="189" t="n">
        <v>1.176963849977E-008</v>
      </c>
      <c r="S97" s="189" t="n">
        <v>0.000295980167320586</v>
      </c>
      <c r="T97" s="189" t="n">
        <v>6.5271140024737E-005</v>
      </c>
      <c r="U97" s="189" t="n">
        <v>0</v>
      </c>
      <c r="V97" s="189" t="n">
        <v>0</v>
      </c>
      <c r="W97" s="189" t="n">
        <v>0</v>
      </c>
      <c r="X97" s="189" t="n">
        <v>0</v>
      </c>
      <c r="Y97" s="189" t="n">
        <v>0</v>
      </c>
      <c r="Z97" s="189" t="n">
        <v>1.7555073979949E-005</v>
      </c>
      <c r="AA97" s="189" t="n">
        <v>0.00026532853150694</v>
      </c>
      <c r="AB97" s="189" t="n">
        <v>0.000119313686017917</v>
      </c>
      <c r="AC97" s="189" t="n">
        <v>0</v>
      </c>
      <c r="AD97" s="189" t="n">
        <v>0.000135712401282007</v>
      </c>
      <c r="AE97" s="189" t="n">
        <v>0</v>
      </c>
      <c r="AF97" s="189" t="n">
        <v>7.15929932658649E-005</v>
      </c>
      <c r="AG97" s="189" t="n">
        <v>0.000632246855097397</v>
      </c>
      <c r="AH97" s="189" t="n">
        <v>0.000711431180976079</v>
      </c>
      <c r="AI97" s="189" t="n">
        <v>0.000381228993746221</v>
      </c>
      <c r="AJ97" s="189" t="n">
        <v>0.000135712401282007</v>
      </c>
      <c r="AK97" s="189" t="n">
        <v>2.46780083372468E-005</v>
      </c>
      <c r="AL97" s="190"/>
      <c r="AM97" s="53"/>
    </row>
    <row r="98" customFormat="false" ht="12" hidden="false" customHeight="true" outlineLevel="0" collapsed="false">
      <c r="B98" s="152" t="n">
        <v>1424</v>
      </c>
      <c r="C98" s="153" t="s">
        <v>80</v>
      </c>
      <c r="D98" s="189" t="e">
        <f aca="false"/>
        <v>#DIV/0!</v>
      </c>
      <c r="E98" s="189" t="n">
        <v>1.87015832163211E-005</v>
      </c>
      <c r="F98" s="189" t="n">
        <v>0.000525361323292845</v>
      </c>
      <c r="G98" s="189" t="n">
        <v>0.000474553646114517</v>
      </c>
      <c r="H98" s="189" t="n">
        <v>0</v>
      </c>
      <c r="I98" s="189" t="n">
        <v>0.000315591357600934</v>
      </c>
      <c r="J98" s="189" t="n">
        <v>0.00117742114415127</v>
      </c>
      <c r="K98" s="189" t="n">
        <v>0</v>
      </c>
      <c r="L98" s="189" t="n">
        <v>0</v>
      </c>
      <c r="M98" s="189" t="n">
        <v>0</v>
      </c>
      <c r="N98" s="189" t="n">
        <v>0</v>
      </c>
      <c r="O98" s="189" t="n">
        <v>0</v>
      </c>
      <c r="P98" s="189" t="n">
        <v>0</v>
      </c>
      <c r="Q98" s="189" t="n">
        <v>0.0191791517954989</v>
      </c>
      <c r="R98" s="189" t="n">
        <v>0.0052554635477699</v>
      </c>
      <c r="S98" s="189" t="n">
        <v>0.00258988801416387</v>
      </c>
      <c r="T98" s="189" t="n">
        <v>0</v>
      </c>
      <c r="U98" s="189" t="n">
        <v>0.00261993253693185</v>
      </c>
      <c r="V98" s="189" t="n">
        <v>0.00730321658015195</v>
      </c>
      <c r="W98" s="189" t="n">
        <v>0</v>
      </c>
      <c r="X98" s="189" t="n">
        <v>0.000438352958027829</v>
      </c>
      <c r="Y98" s="189" t="n">
        <v>0.00377388040020803</v>
      </c>
      <c r="Z98" s="189" t="n">
        <v>0</v>
      </c>
      <c r="AA98" s="189" t="n">
        <v>0.00043869831472017</v>
      </c>
      <c r="AB98" s="189" t="n">
        <v>0</v>
      </c>
      <c r="AC98" s="189" t="n">
        <v>0</v>
      </c>
      <c r="AD98" s="189" t="n">
        <v>0</v>
      </c>
      <c r="AE98" s="189" t="n">
        <v>0.00461923458006815</v>
      </c>
      <c r="AF98" s="189" t="n">
        <v>0.00281643980441552</v>
      </c>
      <c r="AG98" s="189" t="n">
        <v>0.00135609550337183</v>
      </c>
      <c r="AH98" s="189" t="n">
        <v>0.000233230233143504</v>
      </c>
      <c r="AI98" s="189" t="n">
        <v>0.00303038753709469</v>
      </c>
      <c r="AJ98" s="189" t="n">
        <v>0</v>
      </c>
      <c r="AK98" s="189" t="n">
        <v>0.0154386159859317</v>
      </c>
      <c r="AL98" s="190"/>
      <c r="AM98" s="53"/>
    </row>
    <row r="99" customFormat="false" ht="12" hidden="false" customHeight="true" outlineLevel="0" collapsed="false">
      <c r="B99" s="152" t="n">
        <v>1425</v>
      </c>
      <c r="C99" s="153" t="s">
        <v>81</v>
      </c>
      <c r="D99" s="189" t="e">
        <f aca="false"/>
        <v>#DIV/0!</v>
      </c>
      <c r="E99" s="189" t="n">
        <v>0.000121398818975556</v>
      </c>
      <c r="F99" s="189" t="n">
        <v>0.00290117152717991</v>
      </c>
      <c r="G99" s="189" t="n">
        <v>0.0028830956175625</v>
      </c>
      <c r="H99" s="189" t="n">
        <v>0.00734444478084149</v>
      </c>
      <c r="I99" s="189" t="n">
        <v>0.00317127417039621</v>
      </c>
      <c r="J99" s="189" t="n">
        <v>0.000938694344207173</v>
      </c>
      <c r="K99" s="189" t="n">
        <v>0</v>
      </c>
      <c r="L99" s="189" t="n">
        <v>0</v>
      </c>
      <c r="M99" s="189" t="n">
        <v>0.00990779447081852</v>
      </c>
      <c r="N99" s="189" t="n">
        <v>0</v>
      </c>
      <c r="O99" s="189" t="n">
        <v>0.000963548634461956</v>
      </c>
      <c r="P99" s="189" t="n">
        <v>0</v>
      </c>
      <c r="Q99" s="189" t="n">
        <v>0</v>
      </c>
      <c r="R99" s="189" t="n">
        <v>0</v>
      </c>
      <c r="S99" s="189" t="n">
        <v>0.000994182059176244</v>
      </c>
      <c r="T99" s="189" t="n">
        <v>0.000800292125036307</v>
      </c>
      <c r="U99" s="189" t="n">
        <v>0</v>
      </c>
      <c r="V99" s="189" t="n">
        <v>0</v>
      </c>
      <c r="W99" s="189" t="n">
        <v>0.00872020271564614</v>
      </c>
      <c r="X99" s="189" t="n">
        <v>0</v>
      </c>
      <c r="Y99" s="189" t="n">
        <v>0</v>
      </c>
      <c r="Z99" s="189" t="n">
        <v>0</v>
      </c>
      <c r="AA99" s="189" t="n">
        <v>0</v>
      </c>
      <c r="AB99" s="189" t="n">
        <v>0.00669069002442568</v>
      </c>
      <c r="AC99" s="189" t="n">
        <v>0</v>
      </c>
      <c r="AD99" s="189" t="n">
        <v>0</v>
      </c>
      <c r="AE99" s="189" t="n">
        <v>0</v>
      </c>
      <c r="AF99" s="189" t="n">
        <v>0.00122888382922295</v>
      </c>
      <c r="AG99" s="189" t="n">
        <v>0.00221297276839509</v>
      </c>
      <c r="AH99" s="189" t="n">
        <v>0.00265601384292668</v>
      </c>
      <c r="AI99" s="189" t="n">
        <v>0.000313628644167703</v>
      </c>
      <c r="AJ99" s="189" t="n">
        <v>0</v>
      </c>
      <c r="AK99" s="189" t="n">
        <v>0</v>
      </c>
      <c r="AL99" s="190"/>
      <c r="AM99" s="53"/>
    </row>
    <row r="100" customFormat="false" ht="12" hidden="false" customHeight="true" outlineLevel="0" collapsed="false">
      <c r="B100" s="152" t="n">
        <v>1426</v>
      </c>
      <c r="C100" s="153" t="s">
        <v>82</v>
      </c>
      <c r="D100" s="189" t="e">
        <f aca="false"/>
        <v>#DIV/0!</v>
      </c>
      <c r="E100" s="189" t="n">
        <v>1.74847786172809E-008</v>
      </c>
      <c r="F100" s="189" t="n">
        <v>3.747398991536E-005</v>
      </c>
      <c r="G100" s="189" t="n">
        <v>4.64037149395723E-005</v>
      </c>
      <c r="H100" s="189" t="n">
        <v>0.000196559705319293</v>
      </c>
      <c r="I100" s="189" t="n">
        <v>6.29586814667547E-005</v>
      </c>
      <c r="J100" s="189" t="n">
        <v>9.17880850280442E-005</v>
      </c>
      <c r="K100" s="189" t="n">
        <v>0.00113531217799903</v>
      </c>
      <c r="L100" s="189" t="n">
        <v>0</v>
      </c>
      <c r="M100" s="189" t="n">
        <v>1.68578480552192E-006</v>
      </c>
      <c r="N100" s="189" t="n">
        <v>0</v>
      </c>
      <c r="O100" s="189" t="n">
        <v>0.000100082841236866</v>
      </c>
      <c r="P100" s="189" t="n">
        <v>3.1121774671213E-005</v>
      </c>
      <c r="Q100" s="189" t="n">
        <v>0</v>
      </c>
      <c r="R100" s="189" t="n">
        <v>0.00214232578298106</v>
      </c>
      <c r="S100" s="189" t="n">
        <v>0.000445578236147616</v>
      </c>
      <c r="T100" s="189" t="n">
        <v>7.91941717196982E-005</v>
      </c>
      <c r="U100" s="189" t="n">
        <v>0</v>
      </c>
      <c r="V100" s="189" t="n">
        <v>0.000719666754458308</v>
      </c>
      <c r="W100" s="189" t="n">
        <v>0</v>
      </c>
      <c r="X100" s="189" t="n">
        <v>0</v>
      </c>
      <c r="Y100" s="189" t="n">
        <v>0</v>
      </c>
      <c r="Z100" s="189" t="n">
        <v>0</v>
      </c>
      <c r="AA100" s="189" t="n">
        <v>0</v>
      </c>
      <c r="AB100" s="189" t="n">
        <v>0</v>
      </c>
      <c r="AC100" s="189" t="n">
        <v>0</v>
      </c>
      <c r="AD100" s="189" t="n">
        <v>0</v>
      </c>
      <c r="AE100" s="189" t="n">
        <v>0</v>
      </c>
      <c r="AF100" s="189" t="n">
        <v>0.00019563476286837</v>
      </c>
      <c r="AG100" s="189" t="n">
        <v>0.000213940653960372</v>
      </c>
      <c r="AH100" s="189" t="n">
        <v>0.000149176083000646</v>
      </c>
      <c r="AI100" s="189" t="n">
        <v>0.00072587836115584</v>
      </c>
      <c r="AJ100" s="189" t="n">
        <v>0</v>
      </c>
      <c r="AK100" s="189" t="n">
        <v>0</v>
      </c>
      <c r="AL100" s="190"/>
    </row>
    <row r="101" customFormat="false" ht="12" hidden="false" customHeight="true" outlineLevel="0" collapsed="false">
      <c r="B101" s="152" t="n">
        <v>1427</v>
      </c>
      <c r="C101" s="153" t="s">
        <v>83</v>
      </c>
      <c r="D101" s="189" t="e">
        <f aca="false"/>
        <v>#DIV/0!</v>
      </c>
      <c r="E101" s="189" t="n">
        <v>1.35992722578852E-008</v>
      </c>
      <c r="F101" s="189" t="n">
        <v>2.22261221786268E-005</v>
      </c>
      <c r="G101" s="189" t="n">
        <v>0.000175082439655514</v>
      </c>
      <c r="H101" s="189" t="n">
        <v>2.00955095648873E-009</v>
      </c>
      <c r="I101" s="189" t="n">
        <v>8.46303970741364E-005</v>
      </c>
      <c r="J101" s="189" t="n">
        <v>0</v>
      </c>
      <c r="K101" s="189" t="n">
        <v>0</v>
      </c>
      <c r="L101" s="189" t="n">
        <v>0</v>
      </c>
      <c r="M101" s="189" t="n">
        <v>0</v>
      </c>
      <c r="N101" s="189" t="n">
        <v>0</v>
      </c>
      <c r="O101" s="189" t="n">
        <v>0</v>
      </c>
      <c r="P101" s="189" t="n">
        <v>0</v>
      </c>
      <c r="Q101" s="189" t="n">
        <v>0</v>
      </c>
      <c r="R101" s="189" t="n">
        <v>0</v>
      </c>
      <c r="S101" s="189" t="n">
        <v>0</v>
      </c>
      <c r="T101" s="189" t="n">
        <v>1.9381691206305E-008</v>
      </c>
      <c r="U101" s="189" t="n">
        <v>0</v>
      </c>
      <c r="V101" s="189" t="n">
        <v>0</v>
      </c>
      <c r="W101" s="189" t="n">
        <v>0</v>
      </c>
      <c r="X101" s="189" t="n">
        <v>0</v>
      </c>
      <c r="Y101" s="189" t="n">
        <v>0</v>
      </c>
      <c r="Z101" s="189" t="n">
        <v>0</v>
      </c>
      <c r="AA101" s="189" t="n">
        <v>0</v>
      </c>
      <c r="AB101" s="189" t="n">
        <v>0</v>
      </c>
      <c r="AC101" s="189" t="n">
        <v>0</v>
      </c>
      <c r="AD101" s="189" t="n">
        <v>0</v>
      </c>
      <c r="AE101" s="189" t="n">
        <v>0</v>
      </c>
      <c r="AF101" s="189" t="n">
        <v>2.35248208737714E-009</v>
      </c>
      <c r="AG101" s="189" t="n">
        <v>4.66160891600245E-005</v>
      </c>
      <c r="AH101" s="189" t="n">
        <v>5.69706818053116E-005</v>
      </c>
      <c r="AI101" s="189" t="n">
        <v>0</v>
      </c>
      <c r="AJ101" s="189" t="n">
        <v>0</v>
      </c>
      <c r="AK101" s="189" t="n">
        <v>0</v>
      </c>
      <c r="AL101" s="190"/>
    </row>
    <row r="102" customFormat="false" ht="12" hidden="false" customHeight="true" outlineLevel="0" collapsed="false">
      <c r="B102" s="152" t="n">
        <v>1428</v>
      </c>
      <c r="C102" s="153" t="s">
        <v>84</v>
      </c>
      <c r="D102" s="191" t="e">
        <f aca="false"/>
        <v>#DIV/0!</v>
      </c>
      <c r="E102" s="191" t="n">
        <v>0</v>
      </c>
      <c r="F102" s="191" t="n">
        <v>0.000237827207100126</v>
      </c>
      <c r="G102" s="191" t="n">
        <v>0</v>
      </c>
      <c r="H102" s="191" t="n">
        <v>0</v>
      </c>
      <c r="I102" s="191" t="n">
        <v>4.2325911338612E-005</v>
      </c>
      <c r="J102" s="191" t="n">
        <v>0</v>
      </c>
      <c r="K102" s="191" t="n">
        <v>0</v>
      </c>
      <c r="L102" s="191" t="n">
        <v>0</v>
      </c>
      <c r="M102" s="191" t="n">
        <v>0</v>
      </c>
      <c r="N102" s="191" t="n">
        <v>0</v>
      </c>
      <c r="O102" s="191" t="n">
        <v>0</v>
      </c>
      <c r="P102" s="191" t="n">
        <v>0</v>
      </c>
      <c r="Q102" s="191" t="n">
        <v>0</v>
      </c>
      <c r="R102" s="191" t="n">
        <v>0.000604322504900761</v>
      </c>
      <c r="S102" s="191" t="n">
        <v>5.52073509479823E-005</v>
      </c>
      <c r="T102" s="191" t="n">
        <v>0</v>
      </c>
      <c r="U102" s="191" t="n">
        <v>0</v>
      </c>
      <c r="V102" s="191" t="n">
        <v>0.00024280951185371</v>
      </c>
      <c r="W102" s="191" t="n">
        <v>0</v>
      </c>
      <c r="X102" s="191" t="n">
        <v>0</v>
      </c>
      <c r="Y102" s="191" t="n">
        <v>0</v>
      </c>
      <c r="Z102" s="191" t="n">
        <v>0</v>
      </c>
      <c r="AA102" s="191" t="n">
        <v>0</v>
      </c>
      <c r="AB102" s="191" t="n">
        <v>0</v>
      </c>
      <c r="AC102" s="191" t="n">
        <v>0</v>
      </c>
      <c r="AD102" s="191" t="n">
        <v>0</v>
      </c>
      <c r="AE102" s="191" t="n">
        <v>4.7107923518675E-006</v>
      </c>
      <c r="AF102" s="191" t="n">
        <v>6.34957734459337E-005</v>
      </c>
      <c r="AG102" s="191" t="n">
        <v>4.88045713833531E-005</v>
      </c>
      <c r="AH102" s="191" t="n">
        <v>2.84924323018233E-005</v>
      </c>
      <c r="AI102" s="191" t="n">
        <v>0.000200904805904121</v>
      </c>
      <c r="AJ102" s="191" t="n">
        <v>0</v>
      </c>
      <c r="AK102" s="191" t="n">
        <v>1.21023266979301E-006</v>
      </c>
      <c r="AL102" s="190"/>
    </row>
    <row r="103" customFormat="false" ht="12" hidden="false" customHeight="true" outlineLevel="0" collapsed="false">
      <c r="B103" s="152"/>
      <c r="C103" s="153" t="s">
        <v>230</v>
      </c>
      <c r="D103" s="189" t="e">
        <f aca="false"/>
        <v>#DIV/0!</v>
      </c>
      <c r="E103" s="189" t="n">
        <v>0.0250471459002381</v>
      </c>
      <c r="F103" s="189" t="n">
        <v>0.039714073355084</v>
      </c>
      <c r="G103" s="189" t="n">
        <v>0.0293235016966714</v>
      </c>
      <c r="H103" s="189" t="n">
        <v>0.027470496425559</v>
      </c>
      <c r="I103" s="189" t="n">
        <v>0.0300581426824375</v>
      </c>
      <c r="J103" s="189" t="n">
        <v>0.0574161955670375</v>
      </c>
      <c r="K103" s="189" t="n">
        <v>0.0130922339326341</v>
      </c>
      <c r="L103" s="189" t="n">
        <v>0.00688319904267674</v>
      </c>
      <c r="M103" s="189" t="n">
        <v>0.0424482156633982</v>
      </c>
      <c r="N103" s="189" t="n">
        <v>0.00942828414880407</v>
      </c>
      <c r="O103" s="189" t="n">
        <v>0.0231110011647701</v>
      </c>
      <c r="P103" s="189" t="n">
        <v>0.0117270185824299</v>
      </c>
      <c r="Q103" s="189" t="n">
        <v>0.0283866880200583</v>
      </c>
      <c r="R103" s="189" t="n">
        <v>0.0373458622359206</v>
      </c>
      <c r="S103" s="189" t="n">
        <v>0.0240143409605531</v>
      </c>
      <c r="T103" s="189" t="n">
        <v>0.0163468674276562</v>
      </c>
      <c r="U103" s="189" t="n">
        <v>0.0479154247314479</v>
      </c>
      <c r="V103" s="189" t="n">
        <v>0.0268078180210028</v>
      </c>
      <c r="W103" s="189" t="n">
        <v>0.0856282450184004</v>
      </c>
      <c r="X103" s="189" t="n">
        <v>0.0495582072214346</v>
      </c>
      <c r="Y103" s="189" t="n">
        <v>0.00415892814259216</v>
      </c>
      <c r="Z103" s="189" t="n">
        <v>0.0118187923121913</v>
      </c>
      <c r="AA103" s="189" t="n">
        <v>0.00508914920033817</v>
      </c>
      <c r="AB103" s="189" t="n">
        <v>0.00754278311166809</v>
      </c>
      <c r="AC103" s="189" t="n">
        <v>0.0709080040737787</v>
      </c>
      <c r="AD103" s="189" t="n">
        <v>0.0347205614287344</v>
      </c>
      <c r="AE103" s="189" t="n">
        <v>0.0047376842456298</v>
      </c>
      <c r="AF103" s="189" t="n">
        <v>0.0205733401521297</v>
      </c>
      <c r="AG103" s="189" t="n">
        <v>0.0270558582836711</v>
      </c>
      <c r="AH103" s="189" t="n">
        <v>0.0258475953375604</v>
      </c>
      <c r="AI103" s="189" t="n">
        <v>0.0364893844218006</v>
      </c>
      <c r="AJ103" s="189" t="n">
        <v>0.0347205614287344</v>
      </c>
      <c r="AK103" s="189" t="n">
        <v>0.022311107769843</v>
      </c>
      <c r="AL103" s="190"/>
    </row>
    <row r="104" customFormat="false" ht="12" hidden="false" customHeight="true" outlineLevel="0" collapsed="false">
      <c r="B104" s="152"/>
      <c r="C104" s="153"/>
      <c r="D104" s="189"/>
      <c r="E104" s="189"/>
      <c r="F104" s="189"/>
      <c r="G104" s="189"/>
      <c r="H104" s="189"/>
      <c r="I104" s="189"/>
      <c r="J104" s="189"/>
      <c r="K104" s="189"/>
      <c r="L104" s="189"/>
      <c r="M104" s="189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90"/>
    </row>
    <row r="105" customFormat="false" ht="12" hidden="false" customHeight="true" outlineLevel="0" collapsed="false">
      <c r="B105" s="152" t="n">
        <v>1499</v>
      </c>
      <c r="C105" s="153" t="s">
        <v>85</v>
      </c>
      <c r="D105" s="189" t="e">
        <f aca="false"/>
        <v>#DIV/0!</v>
      </c>
      <c r="E105" s="189" t="n">
        <v>-0.0409916765561476</v>
      </c>
      <c r="F105" s="189" t="n">
        <v>-0.258722396599213</v>
      </c>
      <c r="G105" s="189" t="n">
        <v>-0.0679440805126461</v>
      </c>
      <c r="H105" s="189" t="n">
        <v>-0.0544223148278356</v>
      </c>
      <c r="I105" s="189" t="n">
        <v>-0.0945447840711413</v>
      </c>
      <c r="J105" s="189" t="n">
        <v>-0.0737237186755985</v>
      </c>
      <c r="K105" s="189" t="n">
        <v>-0.0406845488881375</v>
      </c>
      <c r="L105" s="189" t="n">
        <v>-0.068231006698021</v>
      </c>
      <c r="M105" s="189" t="n">
        <v>-0.0682543788464147</v>
      </c>
      <c r="N105" s="189" t="n">
        <v>-0.0282575629977234</v>
      </c>
      <c r="O105" s="189" t="n">
        <v>-0.0320907177025001</v>
      </c>
      <c r="P105" s="189" t="n">
        <v>-0.0250842273421883</v>
      </c>
      <c r="Q105" s="189" t="n">
        <v>-0.0485384109058617</v>
      </c>
      <c r="R105" s="189" t="n">
        <v>-0.0538887815551802</v>
      </c>
      <c r="S105" s="189" t="n">
        <v>-0.0450569907280659</v>
      </c>
      <c r="T105" s="189" t="n">
        <v>-0.0292180807123175</v>
      </c>
      <c r="U105" s="189" t="n">
        <v>-0.0558189762394849</v>
      </c>
      <c r="V105" s="189" t="n">
        <v>-0.0348622382887397</v>
      </c>
      <c r="W105" s="189" t="n">
        <v>-0.178189724250484</v>
      </c>
      <c r="X105" s="189" t="n">
        <v>-0.0691409582557543</v>
      </c>
      <c r="Y105" s="189" t="n">
        <v>-0.0149627917324128</v>
      </c>
      <c r="Z105" s="189" t="n">
        <v>-0.0254552403788941</v>
      </c>
      <c r="AA105" s="189" t="n">
        <v>-0.0412021909792058</v>
      </c>
      <c r="AB105" s="189" t="n">
        <v>-0.0243574761762556</v>
      </c>
      <c r="AC105" s="189" t="n">
        <v>-0.120703939524347</v>
      </c>
      <c r="AD105" s="189" t="n">
        <v>-0.046578505338653</v>
      </c>
      <c r="AE105" s="189" t="n">
        <v>-0.0523635910717598</v>
      </c>
      <c r="AF105" s="189" t="n">
        <v>-0.0449807320383962</v>
      </c>
      <c r="AG105" s="189" t="n">
        <v>-0.0723093550093388</v>
      </c>
      <c r="AH105" s="189" t="n">
        <v>-0.0771787355718856</v>
      </c>
      <c r="AI105" s="189" t="n">
        <v>-0.0508709385120754</v>
      </c>
      <c r="AJ105" s="189" t="n">
        <v>-0.046578505338653</v>
      </c>
      <c r="AK105" s="189" t="n">
        <v>-0.0495211241436419</v>
      </c>
      <c r="AL105" s="190"/>
    </row>
    <row r="106" customFormat="false" ht="12" hidden="false" customHeight="true" outlineLevel="0" collapsed="false">
      <c r="B106" s="179"/>
      <c r="C106" s="180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194"/>
      <c r="AK106" s="194"/>
      <c r="AL106" s="195"/>
    </row>
    <row r="107" customFormat="false" ht="12" hidden="false" customHeight="true" outlineLevel="0" collapsed="false"/>
    <row r="108" s="145" customFormat="true" ht="12" hidden="false" customHeight="true" outlineLevel="0" collapsed="false">
      <c r="B108" s="196" t="s">
        <v>243</v>
      </c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8"/>
      <c r="AM108" s="1"/>
    </row>
    <row r="109" s="145" customFormat="true" ht="12" hidden="false" customHeight="true" outlineLevel="0" collapsed="false">
      <c r="B109" s="178"/>
      <c r="AL109" s="199"/>
      <c r="AM109" s="1"/>
    </row>
    <row r="110" s="29" customFormat="true" ht="45" hidden="false" customHeight="true" outlineLevel="0" collapsed="false">
      <c r="B110" s="30"/>
      <c r="C110" s="31"/>
      <c r="D110" s="32" t="n">
        <v>0</v>
      </c>
      <c r="E110" s="33" t="s">
        <v>3</v>
      </c>
      <c r="F110" s="33" t="s">
        <v>4</v>
      </c>
      <c r="G110" s="33" t="s">
        <v>5</v>
      </c>
      <c r="H110" s="33" t="s">
        <v>6</v>
      </c>
      <c r="I110" s="33" t="s">
        <v>7</v>
      </c>
      <c r="J110" s="33" t="s">
        <v>8</v>
      </c>
      <c r="K110" s="33" t="s">
        <v>9</v>
      </c>
      <c r="L110" s="33" t="s">
        <v>10</v>
      </c>
      <c r="M110" s="33" t="s">
        <v>11</v>
      </c>
      <c r="N110" s="33" t="s">
        <v>12</v>
      </c>
      <c r="O110" s="33" t="s">
        <v>13</v>
      </c>
      <c r="P110" s="33" t="s">
        <v>14</v>
      </c>
      <c r="Q110" s="33" t="s">
        <v>15</v>
      </c>
      <c r="R110" s="33" t="s">
        <v>16</v>
      </c>
      <c r="S110" s="33" t="s">
        <v>17</v>
      </c>
      <c r="T110" s="33" t="s">
        <v>18</v>
      </c>
      <c r="U110" s="33" t="s">
        <v>19</v>
      </c>
      <c r="V110" s="33" t="s">
        <v>20</v>
      </c>
      <c r="W110" s="33" t="s">
        <v>21</v>
      </c>
      <c r="X110" s="33" t="s">
        <v>22</v>
      </c>
      <c r="Y110" s="33" t="s">
        <v>23</v>
      </c>
      <c r="Z110" s="33" t="s">
        <v>24</v>
      </c>
      <c r="AA110" s="33" t="s">
        <v>25</v>
      </c>
      <c r="AB110" s="33" t="s">
        <v>26</v>
      </c>
      <c r="AC110" s="33" t="s">
        <v>27</v>
      </c>
      <c r="AD110" s="33" t="s">
        <v>28</v>
      </c>
      <c r="AE110" s="33" t="s">
        <v>29</v>
      </c>
      <c r="AF110" s="33" t="s">
        <v>30</v>
      </c>
      <c r="AG110" s="33" t="s">
        <v>31</v>
      </c>
      <c r="AH110" s="33" t="s">
        <v>32</v>
      </c>
      <c r="AI110" s="33" t="s">
        <v>33</v>
      </c>
      <c r="AJ110" s="33" t="s">
        <v>34</v>
      </c>
      <c r="AK110" s="33" t="s">
        <v>35</v>
      </c>
      <c r="AL110" s="42"/>
      <c r="AM110" s="1"/>
    </row>
    <row r="111" s="145" customFormat="true" ht="12" hidden="false" customHeight="true" outlineLevel="0" collapsed="false">
      <c r="B111" s="173" t="s">
        <v>244</v>
      </c>
      <c r="C111" s="131"/>
      <c r="D111" s="200" t="e">
        <f aca="false"/>
        <v>#DIV/0!</v>
      </c>
      <c r="E111" s="200" t="n">
        <v>0.442295645714038</v>
      </c>
      <c r="F111" s="200" t="n">
        <v>0.46452600269966</v>
      </c>
      <c r="G111" s="200" t="n">
        <v>0.609931725496483</v>
      </c>
      <c r="H111" s="200" t="n">
        <v>0.723056095269677</v>
      </c>
      <c r="I111" s="200" t="n">
        <v>0.57335027453005</v>
      </c>
      <c r="J111" s="200" t="n">
        <v>0.423759934142946</v>
      </c>
      <c r="K111" s="200" t="n">
        <v>0.825346377116578</v>
      </c>
      <c r="L111" s="200" t="n">
        <v>0.943914440309648</v>
      </c>
      <c r="M111" s="200" t="n">
        <v>0.491940082418185</v>
      </c>
      <c r="N111" s="200" t="n">
        <v>0.84026528919007</v>
      </c>
      <c r="O111" s="200" t="n">
        <v>0.791088770316659</v>
      </c>
      <c r="P111" s="200" t="n">
        <v>0.322678374326089</v>
      </c>
      <c r="Q111" s="200" t="n">
        <v>0.203985563972896</v>
      </c>
      <c r="R111" s="200" t="n">
        <v>0.00020885041088445</v>
      </c>
      <c r="S111" s="200" t="n">
        <v>0.577200928541932</v>
      </c>
      <c r="T111" s="200" t="n">
        <v>0.388115165519954</v>
      </c>
      <c r="U111" s="200" t="n">
        <v>0.639814623470743</v>
      </c>
      <c r="V111" s="200" t="n">
        <v>0.00267183111921026</v>
      </c>
      <c r="W111" s="200" t="n">
        <v>0.998149279080816</v>
      </c>
      <c r="X111" s="200" t="n">
        <v>0.789208610626624</v>
      </c>
      <c r="Y111" s="200" t="n">
        <v>0.0899211782888175</v>
      </c>
      <c r="Z111" s="200" t="n">
        <v>0.492321950750663</v>
      </c>
      <c r="AA111" s="200" t="n">
        <v>0.560519889346961</v>
      </c>
      <c r="AB111" s="200" t="n">
        <v>0.983950247979342</v>
      </c>
      <c r="AC111" s="200" t="n">
        <v>0.230768405248693</v>
      </c>
      <c r="AD111" s="200" t="n">
        <v>0.262370505107815</v>
      </c>
      <c r="AE111" s="200" t="n">
        <v>0.207185349814051</v>
      </c>
      <c r="AF111" s="200" t="n">
        <v>0.396447269036438</v>
      </c>
      <c r="AG111" s="200" t="n">
        <v>0.559977006677837</v>
      </c>
      <c r="AH111" s="200" t="n">
        <v>0.636780611813094</v>
      </c>
      <c r="AI111" s="200" t="n">
        <v>0.216240180434568</v>
      </c>
      <c r="AJ111" s="200" t="n">
        <v>0.262370505107815</v>
      </c>
      <c r="AK111" s="200" t="n">
        <v>0.204807609410702</v>
      </c>
      <c r="AL111" s="201"/>
      <c r="AM111" s="1"/>
    </row>
    <row r="112" s="145" customFormat="true" ht="12" hidden="false" customHeight="true" outlineLevel="0" collapsed="false">
      <c r="B112" s="173" t="s">
        <v>245</v>
      </c>
      <c r="C112" s="131"/>
      <c r="D112" s="200" t="e">
        <f aca="false"/>
        <v>#DIV/0!</v>
      </c>
      <c r="E112" s="200" t="n">
        <v>0.485603653073364</v>
      </c>
      <c r="F112" s="200" t="n">
        <v>0.360353106600559</v>
      </c>
      <c r="G112" s="200" t="n">
        <v>0.195328243567331</v>
      </c>
      <c r="H112" s="200" t="n">
        <v>0.166010126608597</v>
      </c>
      <c r="I112" s="200" t="n">
        <v>0.272810646755582</v>
      </c>
      <c r="J112" s="200" t="n">
        <v>0.493290004419461</v>
      </c>
      <c r="K112" s="200" t="n">
        <v>0.114317137545724</v>
      </c>
      <c r="L112" s="200" t="n">
        <v>0.0124193047098144</v>
      </c>
      <c r="M112" s="200" t="n">
        <v>0.143220296808027</v>
      </c>
      <c r="N112" s="200" t="n">
        <v>0.0466848192400365</v>
      </c>
      <c r="O112" s="200" t="n">
        <v>0.196276834084038</v>
      </c>
      <c r="P112" s="200" t="n">
        <v>0.498600074579821</v>
      </c>
      <c r="Q112" s="200" t="n">
        <v>0.198455334106098</v>
      </c>
      <c r="R112" s="200" t="n">
        <v>0.897185228661968</v>
      </c>
      <c r="S112" s="200" t="n">
        <v>0.258382599427382</v>
      </c>
      <c r="T112" s="200" t="n">
        <v>0.55085781094714</v>
      </c>
      <c r="U112" s="200" t="n">
        <v>0.279502398459929</v>
      </c>
      <c r="V112" s="200" t="n">
        <v>0.780118895891552</v>
      </c>
      <c r="W112" s="200" t="n">
        <v>0</v>
      </c>
      <c r="X112" s="200" t="n">
        <v>0.182050342741564</v>
      </c>
      <c r="Y112" s="200" t="n">
        <v>0.485604871918403</v>
      </c>
      <c r="Z112" s="200" t="n">
        <v>0.334394907327353</v>
      </c>
      <c r="AA112" s="200" t="n">
        <v>0.153833484299261</v>
      </c>
      <c r="AB112" s="200" t="n">
        <v>0.00371898993049005</v>
      </c>
      <c r="AC112" s="200" t="n">
        <v>0.769231594751307</v>
      </c>
      <c r="AD112" s="200" t="n">
        <v>0.352342395341427</v>
      </c>
      <c r="AE112" s="200" t="n">
        <v>0</v>
      </c>
      <c r="AF112" s="200" t="n">
        <v>0.340368348419989</v>
      </c>
      <c r="AG112" s="200" t="n">
        <v>0.273180157127625</v>
      </c>
      <c r="AH112" s="200" t="n">
        <v>0.222102873095548</v>
      </c>
      <c r="AI112" s="200" t="n">
        <v>0.650813618107237</v>
      </c>
      <c r="AJ112" s="200" t="n">
        <v>0.352342395341427</v>
      </c>
      <c r="AK112" s="200" t="n">
        <v>0.147470890112366</v>
      </c>
      <c r="AL112" s="201"/>
      <c r="AM112" s="1"/>
    </row>
    <row r="113" customFormat="false" ht="12" hidden="false" customHeight="true" outlineLevel="0" collapsed="false">
      <c r="B113" s="173" t="s">
        <v>246</v>
      </c>
      <c r="D113" s="200" t="e">
        <f aca="false"/>
        <v>#DIV/0!</v>
      </c>
      <c r="E113" s="200" t="n">
        <v>0.0652389263757609</v>
      </c>
      <c r="F113" s="200" t="n">
        <v>0.14333281186313</v>
      </c>
      <c r="G113" s="200" t="n">
        <v>0.144269368414846</v>
      </c>
      <c r="H113" s="200" t="n">
        <v>0.110933778121726</v>
      </c>
      <c r="I113" s="200" t="n">
        <v>0.123666223813342</v>
      </c>
      <c r="J113" s="200" t="n">
        <v>0.0650841206333095</v>
      </c>
      <c r="K113" s="200" t="n">
        <v>0.0603364853376978</v>
      </c>
      <c r="L113" s="200" t="n">
        <v>0.0436662549805379</v>
      </c>
      <c r="M113" s="200" t="n">
        <v>0.364839620773788</v>
      </c>
      <c r="N113" s="200" t="n">
        <v>0.113049891569893</v>
      </c>
      <c r="O113" s="200" t="n">
        <v>0.0126343955993027</v>
      </c>
      <c r="P113" s="200" t="n">
        <v>0.17872155109409</v>
      </c>
      <c r="Q113" s="200" t="n">
        <v>0.0855110850823354</v>
      </c>
      <c r="R113" s="200" t="n">
        <v>0.000280808686011809</v>
      </c>
      <c r="S113" s="200" t="n">
        <v>0.100310871907815</v>
      </c>
      <c r="T113" s="200" t="n">
        <v>0.0598365704050274</v>
      </c>
      <c r="U113" s="200" t="n">
        <v>0</v>
      </c>
      <c r="V113" s="200" t="n">
        <v>0</v>
      </c>
      <c r="W113" s="200" t="n">
        <v>0.00185072091918415</v>
      </c>
      <c r="X113" s="200" t="n">
        <v>0</v>
      </c>
      <c r="Y113" s="200" t="n">
        <v>0</v>
      </c>
      <c r="Z113" s="200" t="n">
        <v>0.173283141921984</v>
      </c>
      <c r="AA113" s="200" t="n">
        <v>0.21894691998146</v>
      </c>
      <c r="AB113" s="200" t="n">
        <v>0.0123307620901684</v>
      </c>
      <c r="AC113" s="200" t="n">
        <v>0</v>
      </c>
      <c r="AD113" s="200" t="n">
        <v>0.385287099550758</v>
      </c>
      <c r="AE113" s="200" t="n">
        <v>0</v>
      </c>
      <c r="AF113" s="200" t="n">
        <v>0.0677711048756872</v>
      </c>
      <c r="AG113" s="200" t="n">
        <v>0.110456537453416</v>
      </c>
      <c r="AH113" s="200" t="n">
        <v>0.119256327356738</v>
      </c>
      <c r="AI113" s="200" t="n">
        <v>0.0624642634448227</v>
      </c>
      <c r="AJ113" s="200" t="n">
        <v>0.385287099550758</v>
      </c>
      <c r="AK113" s="200" t="n">
        <v>0.063542740679495</v>
      </c>
      <c r="AL113" s="201"/>
    </row>
    <row r="114" customFormat="false" ht="12" hidden="false" customHeight="true" outlineLevel="0" collapsed="false">
      <c r="B114" s="173" t="s">
        <v>247</v>
      </c>
      <c r="D114" s="200" t="e">
        <f aca="false"/>
        <v>#DIV/0!</v>
      </c>
      <c r="E114" s="200" t="n">
        <v>0.0068617748368373</v>
      </c>
      <c r="F114" s="200" t="n">
        <v>0.0317880788366499</v>
      </c>
      <c r="G114" s="200" t="n">
        <v>0.0504706625213401</v>
      </c>
      <c r="H114" s="200" t="n">
        <v>0</v>
      </c>
      <c r="I114" s="200" t="n">
        <v>0.0301728549010254</v>
      </c>
      <c r="J114" s="200" t="n">
        <v>0.0178659408042832</v>
      </c>
      <c r="K114" s="200" t="n">
        <v>0</v>
      </c>
      <c r="L114" s="200" t="n">
        <v>0</v>
      </c>
      <c r="M114" s="200" t="n">
        <v>0</v>
      </c>
      <c r="N114" s="200" t="n">
        <v>0</v>
      </c>
      <c r="O114" s="200" t="n">
        <v>0</v>
      </c>
      <c r="P114" s="200" t="n">
        <v>0</v>
      </c>
      <c r="Q114" s="200" t="n">
        <v>0.512048016838672</v>
      </c>
      <c r="R114" s="200" t="n">
        <v>0.102325112241136</v>
      </c>
      <c r="S114" s="200" t="n">
        <v>0.0641056001228713</v>
      </c>
      <c r="T114" s="200" t="n">
        <v>0.0011904531278788</v>
      </c>
      <c r="U114" s="200" t="n">
        <v>0.080682978069329</v>
      </c>
      <c r="V114" s="200" t="n">
        <v>0.217209272989238</v>
      </c>
      <c r="W114" s="200" t="n">
        <v>0</v>
      </c>
      <c r="X114" s="200" t="n">
        <v>0.028741046631812</v>
      </c>
      <c r="Y114" s="200" t="n">
        <v>0.42447394979278</v>
      </c>
      <c r="Z114" s="200" t="n">
        <v>0</v>
      </c>
      <c r="AA114" s="200" t="n">
        <v>0.066699706372318</v>
      </c>
      <c r="AB114" s="200" t="n">
        <v>0</v>
      </c>
      <c r="AC114" s="200" t="n">
        <v>0</v>
      </c>
      <c r="AD114" s="200" t="n">
        <v>0</v>
      </c>
      <c r="AE114" s="200" t="n">
        <v>0.792814650185949</v>
      </c>
      <c r="AF114" s="200" t="n">
        <v>0.195413277667886</v>
      </c>
      <c r="AG114" s="200" t="n">
        <v>0.0563862987411227</v>
      </c>
      <c r="AH114" s="200" t="n">
        <v>0.0218601877346207</v>
      </c>
      <c r="AI114" s="200" t="n">
        <v>0.0704819380133723</v>
      </c>
      <c r="AJ114" s="200" t="n">
        <v>0</v>
      </c>
      <c r="AK114" s="200" t="n">
        <v>0.584178759797437</v>
      </c>
      <c r="AL114" s="201"/>
    </row>
    <row r="115" customFormat="false" ht="12" hidden="false" customHeight="true" outlineLevel="0" collapsed="false">
      <c r="B115" s="173" t="s">
        <v>248</v>
      </c>
      <c r="D115" s="200" t="e">
        <f aca="false"/>
        <v>#DIV/0!</v>
      </c>
      <c r="E115" s="200" t="n">
        <v>1</v>
      </c>
      <c r="F115" s="200" t="n">
        <v>1</v>
      </c>
      <c r="G115" s="200" t="n">
        <v>1</v>
      </c>
      <c r="H115" s="200" t="n">
        <v>1</v>
      </c>
      <c r="I115" s="200" t="n">
        <v>1</v>
      </c>
      <c r="J115" s="200" t="n">
        <v>1</v>
      </c>
      <c r="K115" s="200" t="n">
        <v>1</v>
      </c>
      <c r="L115" s="200" t="n">
        <v>1</v>
      </c>
      <c r="M115" s="200" t="n">
        <v>1</v>
      </c>
      <c r="N115" s="200" t="n">
        <v>1</v>
      </c>
      <c r="O115" s="200" t="n">
        <v>1</v>
      </c>
      <c r="P115" s="200" t="n">
        <v>1</v>
      </c>
      <c r="Q115" s="200" t="n">
        <v>1</v>
      </c>
      <c r="R115" s="200" t="n">
        <v>1</v>
      </c>
      <c r="S115" s="200" t="n">
        <v>1</v>
      </c>
      <c r="T115" s="200" t="n">
        <v>1</v>
      </c>
      <c r="U115" s="200" t="n">
        <v>1</v>
      </c>
      <c r="V115" s="200" t="n">
        <v>1</v>
      </c>
      <c r="W115" s="200" t="n">
        <v>1</v>
      </c>
      <c r="X115" s="200" t="n">
        <v>1</v>
      </c>
      <c r="Y115" s="200" t="n">
        <v>1</v>
      </c>
      <c r="Z115" s="200" t="n">
        <v>1</v>
      </c>
      <c r="AA115" s="200" t="n">
        <v>1</v>
      </c>
      <c r="AB115" s="200" t="n">
        <v>1</v>
      </c>
      <c r="AC115" s="200" t="n">
        <v>1</v>
      </c>
      <c r="AD115" s="200" t="n">
        <v>1</v>
      </c>
      <c r="AE115" s="200" t="n">
        <v>1</v>
      </c>
      <c r="AF115" s="200" t="n">
        <v>1</v>
      </c>
      <c r="AG115" s="200" t="n">
        <v>1</v>
      </c>
      <c r="AH115" s="200" t="n">
        <v>1</v>
      </c>
      <c r="AI115" s="200" t="n">
        <v>1</v>
      </c>
      <c r="AJ115" s="200" t="n">
        <v>1</v>
      </c>
      <c r="AK115" s="200" t="n">
        <v>1</v>
      </c>
      <c r="AL115" s="201"/>
    </row>
    <row r="116" customFormat="false" ht="12" hidden="false" customHeight="true" outlineLevel="0" collapsed="false">
      <c r="B116" s="179"/>
      <c r="C116" s="180"/>
      <c r="D116" s="202"/>
      <c r="E116" s="202"/>
      <c r="F116" s="202"/>
      <c r="G116" s="202"/>
      <c r="H116" s="202"/>
      <c r="I116" s="202"/>
      <c r="J116" s="202"/>
      <c r="K116" s="202"/>
      <c r="L116" s="202"/>
      <c r="M116" s="202"/>
      <c r="N116" s="202"/>
      <c r="O116" s="202"/>
      <c r="P116" s="202"/>
      <c r="Q116" s="202"/>
      <c r="R116" s="202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  <c r="AD116" s="202"/>
      <c r="AE116" s="202"/>
      <c r="AF116" s="202"/>
      <c r="AG116" s="202"/>
      <c r="AH116" s="202"/>
      <c r="AI116" s="202"/>
      <c r="AJ116" s="202"/>
      <c r="AK116" s="202"/>
      <c r="AL116" s="203"/>
    </row>
    <row r="117" customFormat="false" ht="12" hidden="false" customHeight="true" outlineLevel="0" collapsed="false"/>
    <row r="118" customFormat="false" ht="12" hidden="false" customHeight="true" outlineLevel="0" collapsed="false">
      <c r="B118" s="89" t="s">
        <v>201</v>
      </c>
    </row>
    <row r="119" customFormat="false" ht="12" hidden="false" customHeight="true" outlineLevel="0" collapsed="false">
      <c r="B119" s="89" t="s">
        <v>202</v>
      </c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/>
      <c r="AH119" s="204"/>
      <c r="AI119" s="204"/>
      <c r="AJ119" s="204"/>
      <c r="AK119" s="204"/>
      <c r="AL119" s="205"/>
    </row>
    <row r="120" customFormat="false" ht="12" hidden="false" customHeight="true" outlineLevel="0" collapsed="false">
      <c r="B120" s="91" t="s">
        <v>203</v>
      </c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4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/>
      <c r="AH120" s="204"/>
      <c r="AI120" s="204"/>
      <c r="AJ120" s="204"/>
      <c r="AK120" s="204"/>
      <c r="AL120" s="205"/>
    </row>
    <row r="121" customFormat="false" ht="12" hidden="false" customHeight="true" outlineLevel="0" collapsed="false">
      <c r="B121" s="91" t="s">
        <v>204</v>
      </c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/>
      <c r="AH121" s="204"/>
      <c r="AI121" s="204"/>
      <c r="AJ121" s="204"/>
      <c r="AK121" s="204"/>
      <c r="AL121" s="205"/>
    </row>
    <row r="122" customFormat="false" ht="12.75" hidden="false" customHeight="true" outlineLevel="0" collapsed="false">
      <c r="B122" s="90" t="s">
        <v>205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174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  <c r="X124" s="174" t="n">
        <v>0</v>
      </c>
      <c r="Y124" s="174" t="n">
        <v>0</v>
      </c>
      <c r="Z124" s="174" t="n">
        <v>0</v>
      </c>
      <c r="AA124" s="174" t="n">
        <v>0</v>
      </c>
      <c r="AB124" s="174" t="n">
        <v>0</v>
      </c>
      <c r="AC124" s="174" t="n">
        <v>0</v>
      </c>
      <c r="AD124" s="174" t="n">
        <v>0</v>
      </c>
      <c r="AE124" s="174" t="n">
        <v>0</v>
      </c>
      <c r="AF124" s="174" t="n">
        <v>0</v>
      </c>
      <c r="AG124" s="174" t="n">
        <v>0</v>
      </c>
      <c r="AH124" s="174" t="n">
        <v>0</v>
      </c>
      <c r="AI124" s="174" t="n">
        <v>0</v>
      </c>
      <c r="AJ124" s="174" t="n">
        <v>0</v>
      </c>
      <c r="AK124" s="174" t="n">
        <v>0</v>
      </c>
      <c r="AL124" s="206"/>
    </row>
    <row r="125" customFormat="false" ht="12.75" hidden="false" customHeight="false" outlineLevel="0" collapsed="false">
      <c r="D125" s="204" t="e">
        <f aca="false"/>
        <v>#DIV/0!</v>
      </c>
      <c r="E125" s="204" t="n">
        <v>0</v>
      </c>
      <c r="F125" s="204" t="n">
        <v>0</v>
      </c>
      <c r="G125" s="204" t="n">
        <v>0</v>
      </c>
      <c r="H125" s="204" t="n">
        <v>0</v>
      </c>
      <c r="I125" s="204" t="n">
        <v>0</v>
      </c>
      <c r="J125" s="204" t="n">
        <v>0</v>
      </c>
      <c r="K125" s="204" t="n">
        <v>0</v>
      </c>
      <c r="L125" s="204" t="n">
        <v>0</v>
      </c>
      <c r="M125" s="204" t="n">
        <v>0</v>
      </c>
      <c r="N125" s="204" t="n">
        <v>0</v>
      </c>
      <c r="O125" s="204" t="n">
        <v>0</v>
      </c>
      <c r="P125" s="204" t="n">
        <v>0</v>
      </c>
      <c r="Q125" s="204" t="n">
        <v>0</v>
      </c>
      <c r="R125" s="204" t="n">
        <v>0</v>
      </c>
      <c r="S125" s="204" t="n">
        <v>0</v>
      </c>
      <c r="T125" s="204" t="n">
        <v>0</v>
      </c>
      <c r="U125" s="204" t="n">
        <v>0</v>
      </c>
      <c r="V125" s="204" t="n">
        <v>0</v>
      </c>
      <c r="W125" s="204" t="n">
        <v>0</v>
      </c>
      <c r="X125" s="204" t="n">
        <v>0</v>
      </c>
      <c r="Y125" s="204" t="n">
        <v>0</v>
      </c>
      <c r="Z125" s="204" t="n">
        <v>0</v>
      </c>
      <c r="AA125" s="204" t="n">
        <v>0</v>
      </c>
      <c r="AB125" s="204" t="n">
        <v>0</v>
      </c>
      <c r="AC125" s="204" t="n">
        <v>0</v>
      </c>
      <c r="AD125" s="204" t="n">
        <v>0</v>
      </c>
      <c r="AE125" s="204" t="n">
        <v>0</v>
      </c>
      <c r="AF125" s="204" t="n">
        <v>0</v>
      </c>
      <c r="AG125" s="204" t="n">
        <v>0</v>
      </c>
      <c r="AH125" s="204" t="n">
        <v>0</v>
      </c>
      <c r="AI125" s="204" t="n">
        <v>0</v>
      </c>
      <c r="AJ125" s="204" t="n">
        <v>0</v>
      </c>
      <c r="AK125" s="204" t="n">
        <v>0</v>
      </c>
      <c r="AL125" s="205"/>
    </row>
    <row r="126" customFormat="false" ht="12.75" hidden="false" customHeight="false" outlineLevel="0" collapsed="false"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174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  <c r="X126" s="174" t="n">
        <v>0</v>
      </c>
      <c r="Y126" s="174" t="n">
        <v>0</v>
      </c>
      <c r="Z126" s="174" t="n">
        <v>0</v>
      </c>
      <c r="AA126" s="174" t="n">
        <v>0</v>
      </c>
      <c r="AB126" s="174" t="n">
        <v>0</v>
      </c>
      <c r="AC126" s="174" t="n">
        <v>0</v>
      </c>
      <c r="AD126" s="174" t="n">
        <v>0</v>
      </c>
      <c r="AE126" s="174" t="n">
        <v>0</v>
      </c>
      <c r="AF126" s="174" t="n">
        <v>0</v>
      </c>
      <c r="AG126" s="174" t="n">
        <v>0</v>
      </c>
      <c r="AH126" s="174" t="n">
        <v>0</v>
      </c>
      <c r="AI126" s="174" t="n">
        <v>0</v>
      </c>
      <c r="AJ126" s="174" t="n">
        <v>0</v>
      </c>
      <c r="AK126" s="174" t="n">
        <v>0</v>
      </c>
      <c r="AL126" s="20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7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14.41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6.7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11.56"/>
    <col collapsed="false" customWidth="true" hidden="false" outlineLevel="0" max="18" min="18" style="0" width="12.14"/>
    <col collapsed="false" customWidth="true" hidden="false" outlineLevel="0" max="19" min="19" style="0" width="11.7"/>
    <col collapsed="false" customWidth="true" hidden="false" outlineLevel="0" max="21" min="20" style="0" width="12.28"/>
    <col collapsed="false" customWidth="true" hidden="false" outlineLevel="0" max="22" min="22" style="0" width="16.28"/>
    <col collapsed="false" customWidth="true" hidden="false" outlineLevel="0" max="23" min="23" style="0" width="9.14"/>
    <col collapsed="false" customWidth="true" hidden="false" outlineLevel="0" max="24" min="24" style="0" width="13.7"/>
    <col collapsed="false" customWidth="true" hidden="false" outlineLevel="0" max="25" min="25" style="0" width="10.28"/>
    <col collapsed="false" customWidth="true" hidden="false" outlineLevel="0" max="26" min="26" style="0" width="9.28"/>
    <col collapsed="false" customWidth="true" hidden="false" outlineLevel="0" max="27" min="27" style="0" width="9.14"/>
    <col collapsed="false" customWidth="true" hidden="false" outlineLevel="0" max="28" min="28" style="0" width="14.41"/>
    <col collapsed="false" customWidth="true" hidden="false" outlineLevel="0" max="29" min="29" style="0" width="16.84"/>
    <col collapsed="false" customWidth="true" hidden="false" outlineLevel="0" max="30" min="30" style="0" width="13.85"/>
    <col collapsed="false" customWidth="true" hidden="false" outlineLevel="0" max="31" min="31" style="0" width="12.28"/>
    <col collapsed="false" customWidth="true" hidden="false" outlineLevel="0" max="32" min="32" style="0" width="11.13"/>
    <col collapsed="false" customWidth="true" hidden="false" outlineLevel="0" max="33" min="33" style="0" width="13.56"/>
    <col collapsed="false" customWidth="true" hidden="false" outlineLevel="0" max="34" min="34" style="0" width="14.99"/>
    <col collapsed="false" customWidth="true" hidden="false" outlineLevel="0" max="35" min="35" style="0" width="11.13"/>
    <col collapsed="false" customWidth="true" hidden="false" outlineLevel="0" max="36" min="36" style="0" width="11.05"/>
    <col collapsed="false" customWidth="true" hidden="false" outlineLevel="0" max="37" min="37" style="0" width="16.84"/>
    <col collapsed="false" customWidth="true" hidden="false" outlineLevel="0" max="38" min="38" style="0" width="2.7"/>
    <col collapsed="false" customWidth="false" hidden="false" outlineLevel="0" max="39" min="39" style="208" width="11.42"/>
    <col collapsed="false" customWidth="false" hidden="false" outlineLevel="0" max="257" min="40" style="18" width="11.42"/>
  </cols>
  <sheetData>
    <row r="1" s="12" customFormat="true" ht="15.75" hidden="false" customHeight="false" outlineLevel="0" collapsed="false">
      <c r="A1" s="14"/>
      <c r="B1" s="6" t="s">
        <v>24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09"/>
      <c r="AM1" s="210"/>
    </row>
    <row r="2" s="12" customFormat="true" ht="15.75" hidden="false" customHeight="false" outlineLevel="0" collapsed="false">
      <c r="A2" s="14"/>
      <c r="B2" s="11" t="s">
        <v>250</v>
      </c>
      <c r="AL2" s="211"/>
      <c r="AM2" s="210"/>
    </row>
    <row r="3" s="12" customFormat="true" ht="15.75" hidden="false" customHeight="false" outlineLevel="0" collapsed="false">
      <c r="A3" s="14"/>
      <c r="B3" s="212" t="s">
        <v>251</v>
      </c>
      <c r="AL3" s="211"/>
      <c r="AM3" s="210"/>
    </row>
    <row r="4" s="12" customFormat="true" ht="15.75" hidden="false" customHeight="false" outlineLevel="0" collapsed="false">
      <c r="A4" s="14"/>
      <c r="B4" s="11" t="s">
        <v>2</v>
      </c>
      <c r="AL4" s="211"/>
      <c r="AM4" s="210"/>
    </row>
    <row r="5" customFormat="false" ht="12.75" hidden="false" customHeight="fals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213"/>
    </row>
    <row r="6" customFormat="false" ht="12.75" hidden="false" customHeight="tru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213"/>
    </row>
    <row r="7" customFormat="false" ht="12.75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213"/>
    </row>
    <row r="8" s="29" customFormat="true" ht="45" hidden="false" customHeight="true" outlineLevel="0" collapsed="false">
      <c r="B8" s="30"/>
      <c r="C8" s="31"/>
      <c r="D8" s="32" t="n">
        <v>0</v>
      </c>
      <c r="E8" s="33" t="s">
        <v>3</v>
      </c>
      <c r="F8" s="33" t="s">
        <v>4</v>
      </c>
      <c r="G8" s="34" t="s">
        <v>5</v>
      </c>
      <c r="H8" s="34" t="s">
        <v>6</v>
      </c>
      <c r="I8" s="35" t="s">
        <v>7</v>
      </c>
      <c r="J8" s="36" t="s">
        <v>8</v>
      </c>
      <c r="K8" s="34" t="s">
        <v>9</v>
      </c>
      <c r="L8" s="34" t="s">
        <v>10</v>
      </c>
      <c r="M8" s="34" t="s">
        <v>11</v>
      </c>
      <c r="N8" s="34" t="s">
        <v>12</v>
      </c>
      <c r="O8" s="34" t="s">
        <v>13</v>
      </c>
      <c r="P8" s="36" t="s">
        <v>14</v>
      </c>
      <c r="Q8" s="37" t="s">
        <v>15</v>
      </c>
      <c r="R8" s="36" t="s">
        <v>16</v>
      </c>
      <c r="S8" s="35" t="s">
        <v>17</v>
      </c>
      <c r="T8" s="34" t="s">
        <v>18</v>
      </c>
      <c r="U8" s="34" t="s">
        <v>19</v>
      </c>
      <c r="V8" s="36" t="s">
        <v>20</v>
      </c>
      <c r="W8" s="34" t="s">
        <v>21</v>
      </c>
      <c r="X8" s="34" t="s">
        <v>22</v>
      </c>
      <c r="Y8" s="36" t="s">
        <v>23</v>
      </c>
      <c r="Z8" s="34" t="s">
        <v>24</v>
      </c>
      <c r="AA8" s="33" t="s">
        <v>25</v>
      </c>
      <c r="AB8" s="34" t="s">
        <v>26</v>
      </c>
      <c r="AC8" s="36" t="s">
        <v>27</v>
      </c>
      <c r="AD8" s="38" t="s">
        <v>28</v>
      </c>
      <c r="AE8" s="39" t="s">
        <v>29</v>
      </c>
      <c r="AF8" s="35" t="s">
        <v>30</v>
      </c>
      <c r="AG8" s="40" t="s">
        <v>31</v>
      </c>
      <c r="AH8" s="32" t="s">
        <v>32</v>
      </c>
      <c r="AI8" s="41" t="s">
        <v>33</v>
      </c>
      <c r="AJ8" s="38" t="s">
        <v>34</v>
      </c>
      <c r="AK8" s="39" t="s">
        <v>35</v>
      </c>
      <c r="AL8" s="214"/>
      <c r="AM8" s="215"/>
    </row>
    <row r="9" s="223" customFormat="true" ht="14.25" hidden="false" customHeight="true" outlineLevel="0" collapsed="false">
      <c r="A9" s="216"/>
      <c r="B9" s="217"/>
      <c r="C9" s="218"/>
      <c r="D9" s="219" t="n">
        <v>0</v>
      </c>
      <c r="E9" s="219" t="n">
        <v>0</v>
      </c>
      <c r="F9" s="219" t="n">
        <v>0</v>
      </c>
      <c r="G9" s="219" t="n">
        <v>0</v>
      </c>
      <c r="H9" s="219" t="n">
        <v>0</v>
      </c>
      <c r="I9" s="219" t="n">
        <v>0</v>
      </c>
      <c r="J9" s="219" t="n">
        <v>0</v>
      </c>
      <c r="K9" s="219" t="n">
        <v>0</v>
      </c>
      <c r="L9" s="219" t="n">
        <v>0</v>
      </c>
      <c r="M9" s="219" t="n">
        <v>0</v>
      </c>
      <c r="N9" s="219" t="n">
        <v>0</v>
      </c>
      <c r="O9" s="219" t="n">
        <v>0</v>
      </c>
      <c r="P9" s="219" t="n">
        <v>0</v>
      </c>
      <c r="Q9" s="219" t="n">
        <v>0</v>
      </c>
      <c r="R9" s="219" t="n">
        <v>0</v>
      </c>
      <c r="S9" s="219" t="n">
        <v>0</v>
      </c>
      <c r="T9" s="219" t="n">
        <v>0</v>
      </c>
      <c r="U9" s="219" t="n">
        <v>0</v>
      </c>
      <c r="V9" s="219" t="n">
        <v>0</v>
      </c>
      <c r="W9" s="219" t="n">
        <v>0</v>
      </c>
      <c r="X9" s="219" t="n">
        <v>0</v>
      </c>
      <c r="Y9" s="219" t="n">
        <v>0</v>
      </c>
      <c r="Z9" s="219" t="n">
        <v>0</v>
      </c>
      <c r="AA9" s="219" t="n">
        <v>0</v>
      </c>
      <c r="AB9" s="219" t="n">
        <v>0</v>
      </c>
      <c r="AC9" s="219" t="n">
        <v>0</v>
      </c>
      <c r="AD9" s="219" t="n">
        <v>0</v>
      </c>
      <c r="AE9" s="219" t="n">
        <v>0</v>
      </c>
      <c r="AF9" s="219" t="n">
        <v>0</v>
      </c>
      <c r="AG9" s="219" t="n">
        <v>0</v>
      </c>
      <c r="AH9" s="219" t="n">
        <v>0</v>
      </c>
      <c r="AI9" s="219" t="n">
        <v>0</v>
      </c>
      <c r="AJ9" s="219" t="n">
        <v>0</v>
      </c>
      <c r="AK9" s="219" t="n">
        <v>0</v>
      </c>
      <c r="AL9" s="220"/>
      <c r="AM9" s="221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</row>
    <row r="10" s="229" customFormat="true" ht="12.75" hidden="false" customHeight="true" outlineLevel="0" collapsed="false">
      <c r="A10" s="224"/>
      <c r="B10" s="225"/>
      <c r="C10" s="224" t="s">
        <v>252</v>
      </c>
      <c r="D10" s="224" t="n">
        <v>0</v>
      </c>
      <c r="E10" s="224" t="n">
        <v>109820.91967</v>
      </c>
      <c r="F10" s="224" t="n">
        <v>100194.68706</v>
      </c>
      <c r="G10" s="224" t="n">
        <v>236619.77936</v>
      </c>
      <c r="H10" s="224" t="n">
        <v>81106.32964</v>
      </c>
      <c r="I10" s="224" t="n">
        <v>527741.71573</v>
      </c>
      <c r="J10" s="224" t="n">
        <v>31817.09287</v>
      </c>
      <c r="K10" s="224" t="n">
        <v>57520.77423</v>
      </c>
      <c r="L10" s="224" t="n">
        <v>14721.975</v>
      </c>
      <c r="M10" s="224" t="n">
        <v>20337.90007</v>
      </c>
      <c r="N10" s="224" t="n">
        <v>60135.55998</v>
      </c>
      <c r="O10" s="224" t="n">
        <v>18923.47414</v>
      </c>
      <c r="P10" s="224" t="n">
        <v>18494.17049</v>
      </c>
      <c r="Q10" s="224" t="n">
        <v>44995.39861</v>
      </c>
      <c r="R10" s="224" t="n">
        <v>59511.56408</v>
      </c>
      <c r="S10" s="224" t="n">
        <v>326457.90947</v>
      </c>
      <c r="T10" s="224" t="n">
        <v>9606.7056</v>
      </c>
      <c r="U10" s="224" t="n">
        <v>5497.79167</v>
      </c>
      <c r="V10" s="224" t="n">
        <v>38665.13958</v>
      </c>
      <c r="W10" s="224" t="n">
        <v>1809.76151</v>
      </c>
      <c r="X10" s="224" t="n">
        <v>2226.37424</v>
      </c>
      <c r="Y10" s="224" t="n">
        <v>3492.25227</v>
      </c>
      <c r="Z10" s="224" t="n">
        <v>2690.11362</v>
      </c>
      <c r="AA10" s="224" t="n">
        <v>8428.52518</v>
      </c>
      <c r="AB10" s="224" t="n">
        <v>7106.93085</v>
      </c>
      <c r="AC10" s="224" t="n">
        <v>1017.18</v>
      </c>
      <c r="AD10" s="224" t="n">
        <v>5301.91979</v>
      </c>
      <c r="AE10" s="224" t="n">
        <v>11632.50708</v>
      </c>
      <c r="AF10" s="224" t="n">
        <v>97475.20139</v>
      </c>
      <c r="AG10" s="224" t="n">
        <v>951674.82659</v>
      </c>
      <c r="AH10" s="224" t="n">
        <v>736747.60182</v>
      </c>
      <c r="AI10" s="224" t="n">
        <v>152997.39929</v>
      </c>
      <c r="AJ10" s="224" t="n">
        <v>5301.91979</v>
      </c>
      <c r="AK10" s="224" t="n">
        <v>56627.90569</v>
      </c>
      <c r="AL10" s="226"/>
      <c r="AM10" s="227" t="n">
        <v>9.45874489843845E-011</v>
      </c>
      <c r="AN10" s="228"/>
      <c r="AO10" s="228"/>
    </row>
    <row r="11" customFormat="false" ht="12.75" hidden="false" customHeight="true" outlineLevel="0" collapsed="false">
      <c r="A11" s="230"/>
      <c r="B11" s="231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13"/>
      <c r="AM11" s="227" t="n">
        <v>0</v>
      </c>
    </row>
    <row r="12" customFormat="false" ht="12.75" hidden="false" customHeight="true" outlineLevel="0" collapsed="false">
      <c r="A12" s="230"/>
      <c r="B12" s="232" t="n">
        <v>51</v>
      </c>
      <c r="C12" s="230" t="s">
        <v>253</v>
      </c>
      <c r="D12" s="230" t="n">
        <v>0</v>
      </c>
      <c r="E12" s="230" t="n">
        <v>50744.78715</v>
      </c>
      <c r="F12" s="230" t="n">
        <v>59109.03624</v>
      </c>
      <c r="G12" s="230" t="n">
        <v>110246.3094</v>
      </c>
      <c r="H12" s="230" t="n">
        <v>40364.01848</v>
      </c>
      <c r="I12" s="230" t="n">
        <v>260464.15127</v>
      </c>
      <c r="J12" s="230" t="n">
        <v>19284.5371</v>
      </c>
      <c r="K12" s="230" t="n">
        <v>30749.87648</v>
      </c>
      <c r="L12" s="230" t="n">
        <v>8423.011</v>
      </c>
      <c r="M12" s="230" t="n">
        <v>14006.38316</v>
      </c>
      <c r="N12" s="230" t="n">
        <v>35902.82726</v>
      </c>
      <c r="O12" s="230" t="n">
        <v>12538.41913</v>
      </c>
      <c r="P12" s="230" t="n">
        <v>14372.51676</v>
      </c>
      <c r="Q12" s="230" t="n">
        <v>17677.68468</v>
      </c>
      <c r="R12" s="230" t="n">
        <v>12330.44413</v>
      </c>
      <c r="S12" s="230" t="n">
        <v>165285.6997</v>
      </c>
      <c r="T12" s="230" t="n">
        <v>4913.44871</v>
      </c>
      <c r="U12" s="230" t="n">
        <v>1858.56583</v>
      </c>
      <c r="V12" s="230" t="n">
        <v>10541.07982</v>
      </c>
      <c r="W12" s="230" t="n">
        <v>1024.5386</v>
      </c>
      <c r="X12" s="230" t="n">
        <v>970.39599</v>
      </c>
      <c r="Y12" s="230" t="n">
        <v>88.00969</v>
      </c>
      <c r="Z12" s="230" t="n">
        <v>1256.38696</v>
      </c>
      <c r="AA12" s="230" t="n">
        <v>6580.69183</v>
      </c>
      <c r="AB12" s="230" t="n">
        <v>3590.92154</v>
      </c>
      <c r="AC12" s="230" t="n">
        <v>281.098</v>
      </c>
      <c r="AD12" s="230" t="n">
        <v>1674.86101</v>
      </c>
      <c r="AE12" s="230" t="n">
        <v>5905.75826</v>
      </c>
      <c r="AF12" s="230" t="n">
        <v>38685.75624</v>
      </c>
      <c r="AG12" s="230" t="n">
        <v>464435.60721</v>
      </c>
      <c r="AH12" s="230" t="n">
        <v>382279.61776</v>
      </c>
      <c r="AI12" s="230" t="n">
        <v>56897.6855</v>
      </c>
      <c r="AJ12" s="230" t="n">
        <v>1674.86101</v>
      </c>
      <c r="AK12" s="230" t="n">
        <v>23583.44294</v>
      </c>
      <c r="AL12" s="213"/>
      <c r="AM12" s="227" t="n">
        <v>0</v>
      </c>
    </row>
    <row r="13" customFormat="false" ht="12.75" hidden="false" customHeight="true" outlineLevel="0" collapsed="false">
      <c r="A13" s="230"/>
      <c r="B13" s="233" t="n">
        <v>5101</v>
      </c>
      <c r="C13" s="234" t="s">
        <v>254</v>
      </c>
      <c r="D13" s="157" t="n">
        <v>0</v>
      </c>
      <c r="E13" s="157" t="n">
        <v>1262.85393</v>
      </c>
      <c r="F13" s="157" t="n">
        <v>748.73373</v>
      </c>
      <c r="G13" s="157" t="n">
        <v>2295.17985</v>
      </c>
      <c r="H13" s="157" t="n">
        <v>1307.85388</v>
      </c>
      <c r="I13" s="157" t="n">
        <v>5614.62139</v>
      </c>
      <c r="J13" s="157" t="n">
        <v>583.64133</v>
      </c>
      <c r="K13" s="157" t="n">
        <v>2480.24557</v>
      </c>
      <c r="L13" s="157" t="n">
        <v>649.722</v>
      </c>
      <c r="M13" s="157" t="n">
        <v>135.77642</v>
      </c>
      <c r="N13" s="157" t="n">
        <v>791.15602</v>
      </c>
      <c r="O13" s="157" t="n">
        <v>366.78143</v>
      </c>
      <c r="P13" s="157" t="n">
        <v>807.33128</v>
      </c>
      <c r="Q13" s="157" t="n">
        <v>386.50535</v>
      </c>
      <c r="R13" s="157" t="n">
        <v>325.05616</v>
      </c>
      <c r="S13" s="157" t="n">
        <v>6526.21556</v>
      </c>
      <c r="T13" s="157" t="n">
        <v>112.1633</v>
      </c>
      <c r="U13" s="157" t="n">
        <v>25.15598</v>
      </c>
      <c r="V13" s="157" t="n">
        <v>190.91639</v>
      </c>
      <c r="W13" s="157" t="n">
        <v>7.24321</v>
      </c>
      <c r="X13" s="157" t="n">
        <v>90.71654</v>
      </c>
      <c r="Y13" s="157" t="n">
        <v>0</v>
      </c>
      <c r="Z13" s="157" t="n">
        <v>228.56436</v>
      </c>
      <c r="AA13" s="157" t="n">
        <v>105.16054</v>
      </c>
      <c r="AB13" s="157" t="n">
        <v>611.13783</v>
      </c>
      <c r="AC13" s="157" t="n">
        <v>0</v>
      </c>
      <c r="AD13" s="157" t="n">
        <v>0</v>
      </c>
      <c r="AE13" s="157" t="n">
        <v>48.54738</v>
      </c>
      <c r="AF13" s="157" t="n">
        <v>1419.60553</v>
      </c>
      <c r="AG13" s="157" t="n">
        <v>13560.44248</v>
      </c>
      <c r="AH13" s="157" t="n">
        <v>11218.44459</v>
      </c>
      <c r="AI13" s="157" t="n">
        <v>1906.94516</v>
      </c>
      <c r="AJ13" s="157" t="n">
        <v>0</v>
      </c>
      <c r="AK13" s="157" t="n">
        <v>435.05273</v>
      </c>
      <c r="AL13" s="213"/>
      <c r="AM13" s="227" t="n">
        <v>8.5265128291212E-013</v>
      </c>
    </row>
    <row r="14" customFormat="false" ht="12.75" hidden="false" customHeight="true" outlineLevel="0" collapsed="false">
      <c r="A14" s="230"/>
      <c r="B14" s="233" t="n">
        <v>5102</v>
      </c>
      <c r="C14" s="234" t="s">
        <v>45</v>
      </c>
      <c r="D14" s="157" t="n">
        <v>0</v>
      </c>
      <c r="E14" s="157" t="n">
        <v>2.44715</v>
      </c>
      <c r="F14" s="157" t="n">
        <v>0</v>
      </c>
      <c r="G14" s="157" t="n">
        <v>0.77778</v>
      </c>
      <c r="H14" s="157" t="n">
        <v>29.80209</v>
      </c>
      <c r="I14" s="157" t="n">
        <v>33.02702</v>
      </c>
      <c r="J14" s="157" t="n">
        <v>5.8649</v>
      </c>
      <c r="K14" s="157" t="n">
        <v>2.25971</v>
      </c>
      <c r="L14" s="157" t="n">
        <v>0</v>
      </c>
      <c r="M14" s="157" t="n">
        <v>0.52167</v>
      </c>
      <c r="N14" s="157" t="n">
        <v>0.66947</v>
      </c>
      <c r="O14" s="157" t="n">
        <v>0</v>
      </c>
      <c r="P14" s="157" t="n">
        <v>2.0279</v>
      </c>
      <c r="Q14" s="157" t="n">
        <v>4.99891</v>
      </c>
      <c r="R14" s="157" t="n">
        <v>0.26389</v>
      </c>
      <c r="S14" s="157" t="n">
        <v>16.60645</v>
      </c>
      <c r="T14" s="157" t="n">
        <v>3.78153</v>
      </c>
      <c r="U14" s="157" t="n">
        <v>0</v>
      </c>
      <c r="V14" s="157" t="n">
        <v>4.88325</v>
      </c>
      <c r="W14" s="157" t="n">
        <v>0</v>
      </c>
      <c r="X14" s="157" t="n">
        <v>0</v>
      </c>
      <c r="Y14" s="157" t="n">
        <v>0</v>
      </c>
      <c r="Z14" s="157" t="n">
        <v>6.16707</v>
      </c>
      <c r="AA14" s="157" t="n">
        <v>0</v>
      </c>
      <c r="AB14" s="157" t="n">
        <v>1.34333</v>
      </c>
      <c r="AC14" s="157" t="n">
        <v>6.229</v>
      </c>
      <c r="AD14" s="157" t="n">
        <v>0</v>
      </c>
      <c r="AE14" s="157" t="n">
        <v>0</v>
      </c>
      <c r="AF14" s="157" t="n">
        <v>22.40418</v>
      </c>
      <c r="AG14" s="157" t="n">
        <v>72.03765</v>
      </c>
      <c r="AH14" s="157" t="n">
        <v>47.7698</v>
      </c>
      <c r="AI14" s="157" t="n">
        <v>19.26894</v>
      </c>
      <c r="AJ14" s="157" t="n">
        <v>0</v>
      </c>
      <c r="AK14" s="157" t="n">
        <v>4.99891</v>
      </c>
      <c r="AL14" s="213"/>
      <c r="AM14" s="227" t="n">
        <v>0</v>
      </c>
    </row>
    <row r="15" customFormat="false" ht="12.75" hidden="false" customHeight="true" outlineLevel="0" collapsed="false">
      <c r="A15" s="230"/>
      <c r="B15" s="233" t="n">
        <v>5103</v>
      </c>
      <c r="C15" s="234" t="s">
        <v>255</v>
      </c>
      <c r="D15" s="157" t="n">
        <v>0</v>
      </c>
      <c r="E15" s="157" t="n">
        <v>7389.41333</v>
      </c>
      <c r="F15" s="157" t="n">
        <v>11779.20716</v>
      </c>
      <c r="G15" s="157" t="n">
        <v>9206.69501</v>
      </c>
      <c r="H15" s="157" t="n">
        <v>5779.01254</v>
      </c>
      <c r="I15" s="157" t="n">
        <v>34154.32804</v>
      </c>
      <c r="J15" s="157" t="n">
        <v>227.07268</v>
      </c>
      <c r="K15" s="157" t="n">
        <v>1618.84609</v>
      </c>
      <c r="L15" s="157" t="n">
        <v>4528.791</v>
      </c>
      <c r="M15" s="157" t="n">
        <v>957.82149</v>
      </c>
      <c r="N15" s="157" t="n">
        <v>4065.9384</v>
      </c>
      <c r="O15" s="157" t="n">
        <v>814.29508</v>
      </c>
      <c r="P15" s="157" t="n">
        <v>318.7905</v>
      </c>
      <c r="Q15" s="157" t="n">
        <v>134.0411</v>
      </c>
      <c r="R15" s="157" t="n">
        <v>284.82312</v>
      </c>
      <c r="S15" s="157" t="n">
        <v>12950.41946</v>
      </c>
      <c r="T15" s="157" t="n">
        <v>109.69841</v>
      </c>
      <c r="U15" s="157" t="n">
        <v>51.43062</v>
      </c>
      <c r="V15" s="157" t="n">
        <v>148.95196</v>
      </c>
      <c r="W15" s="157" t="n">
        <v>65.73543</v>
      </c>
      <c r="X15" s="157" t="n">
        <v>0</v>
      </c>
      <c r="Y15" s="157" t="n">
        <v>66.65279</v>
      </c>
      <c r="Z15" s="157" t="n">
        <v>109.41155</v>
      </c>
      <c r="AA15" s="157" t="n">
        <v>382.50802</v>
      </c>
      <c r="AB15" s="157" t="n">
        <v>430.00751</v>
      </c>
      <c r="AC15" s="157" t="n">
        <v>115.275</v>
      </c>
      <c r="AD15" s="157" t="n">
        <v>96.69258</v>
      </c>
      <c r="AE15" s="157" t="n">
        <v>110.61218</v>
      </c>
      <c r="AF15" s="157" t="n">
        <v>1686.97605</v>
      </c>
      <c r="AG15" s="157" t="n">
        <v>48791.72355</v>
      </c>
      <c r="AH15" s="157" t="n">
        <v>47288.81164</v>
      </c>
      <c r="AI15" s="157" t="n">
        <v>1161.56605</v>
      </c>
      <c r="AJ15" s="157" t="n">
        <v>96.69258</v>
      </c>
      <c r="AK15" s="157" t="n">
        <v>244.65328</v>
      </c>
      <c r="AL15" s="213"/>
      <c r="AM15" s="227" t="n">
        <v>-4.88853402202949E-012</v>
      </c>
    </row>
    <row r="16" customFormat="false" ht="12.75" hidden="false" customHeight="true" outlineLevel="0" collapsed="false">
      <c r="A16" s="230"/>
      <c r="B16" s="233" t="n">
        <v>5104</v>
      </c>
      <c r="C16" s="234" t="s">
        <v>256</v>
      </c>
      <c r="D16" s="157" t="n">
        <v>0</v>
      </c>
      <c r="E16" s="157" t="n">
        <v>42090.03774</v>
      </c>
      <c r="F16" s="157" t="n">
        <v>31866.88741</v>
      </c>
      <c r="G16" s="157" t="n">
        <v>98743.48006</v>
      </c>
      <c r="H16" s="157" t="n">
        <v>33084.67074</v>
      </c>
      <c r="I16" s="157" t="n">
        <v>205785.07595</v>
      </c>
      <c r="J16" s="157" t="n">
        <v>18466.17655</v>
      </c>
      <c r="K16" s="157" t="n">
        <v>25367.91763</v>
      </c>
      <c r="L16" s="157" t="n">
        <v>3219.077</v>
      </c>
      <c r="M16" s="157" t="n">
        <v>12909.2373</v>
      </c>
      <c r="N16" s="157" t="n">
        <v>31045.06337</v>
      </c>
      <c r="O16" s="157" t="n">
        <v>11337.17917</v>
      </c>
      <c r="P16" s="157" t="n">
        <v>13242.33658</v>
      </c>
      <c r="Q16" s="157" t="n">
        <v>17152.10932</v>
      </c>
      <c r="R16" s="157" t="n">
        <v>11720.30096</v>
      </c>
      <c r="S16" s="157" t="n">
        <v>144459.39788</v>
      </c>
      <c r="T16" s="157" t="n">
        <v>4623.45641</v>
      </c>
      <c r="U16" s="157" t="n">
        <v>1781.77425</v>
      </c>
      <c r="V16" s="157" t="n">
        <v>10196.02965</v>
      </c>
      <c r="W16" s="157" t="n">
        <v>943.01015</v>
      </c>
      <c r="X16" s="157" t="n">
        <v>850.24057</v>
      </c>
      <c r="Y16" s="157" t="n">
        <v>21.3569</v>
      </c>
      <c r="Z16" s="157" t="n">
        <v>911.83923</v>
      </c>
      <c r="AA16" s="157" t="n">
        <v>6093.02327</v>
      </c>
      <c r="AB16" s="157" t="n">
        <v>2540.39801</v>
      </c>
      <c r="AC16" s="157" t="n">
        <v>159.594</v>
      </c>
      <c r="AD16" s="157" t="n">
        <v>1257.12567</v>
      </c>
      <c r="AE16" s="157" t="n">
        <v>5746.5987</v>
      </c>
      <c r="AF16" s="157" t="n">
        <v>35124.44681</v>
      </c>
      <c r="AG16" s="157" t="n">
        <v>385368.92064</v>
      </c>
      <c r="AH16" s="157" t="n">
        <v>307407.29231</v>
      </c>
      <c r="AI16" s="157" t="n">
        <v>53805.79464</v>
      </c>
      <c r="AJ16" s="157" t="n">
        <v>1257.12567</v>
      </c>
      <c r="AK16" s="157" t="n">
        <v>22898.70802</v>
      </c>
      <c r="AL16" s="213"/>
      <c r="AM16" s="227" t="n">
        <v>0</v>
      </c>
    </row>
    <row r="17" customFormat="false" ht="12.75" hidden="false" customHeight="true" outlineLevel="0" collapsed="false">
      <c r="A17" s="230"/>
      <c r="B17" s="233" t="n">
        <v>5190</v>
      </c>
      <c r="C17" s="234" t="s">
        <v>257</v>
      </c>
      <c r="D17" s="157" t="n">
        <v>0</v>
      </c>
      <c r="E17" s="157" t="n">
        <v>0.035</v>
      </c>
      <c r="F17" s="157" t="n">
        <v>14714.20794</v>
      </c>
      <c r="G17" s="157" t="n">
        <v>0.1767</v>
      </c>
      <c r="H17" s="157" t="n">
        <v>162.67923</v>
      </c>
      <c r="I17" s="157" t="n">
        <v>14877.09887</v>
      </c>
      <c r="J17" s="157" t="n">
        <v>1.78164</v>
      </c>
      <c r="K17" s="157" t="n">
        <v>1280.60748</v>
      </c>
      <c r="L17" s="157" t="n">
        <v>25.421</v>
      </c>
      <c r="M17" s="157" t="n">
        <v>3.02628</v>
      </c>
      <c r="N17" s="157" t="n">
        <v>0</v>
      </c>
      <c r="O17" s="157" t="n">
        <v>20.16345</v>
      </c>
      <c r="P17" s="157" t="n">
        <v>2.0305</v>
      </c>
      <c r="Q17" s="157" t="n">
        <v>0.03</v>
      </c>
      <c r="R17" s="157" t="n">
        <v>0</v>
      </c>
      <c r="S17" s="157" t="n">
        <v>1333.06035</v>
      </c>
      <c r="T17" s="157" t="n">
        <v>64.34906</v>
      </c>
      <c r="U17" s="157" t="n">
        <v>0.20498</v>
      </c>
      <c r="V17" s="157" t="n">
        <v>0.29857</v>
      </c>
      <c r="W17" s="157" t="n">
        <v>8.54981</v>
      </c>
      <c r="X17" s="157" t="n">
        <v>29.43888</v>
      </c>
      <c r="Y17" s="157" t="n">
        <v>0</v>
      </c>
      <c r="Z17" s="157" t="n">
        <v>0.40475</v>
      </c>
      <c r="AA17" s="157" t="n">
        <v>0</v>
      </c>
      <c r="AB17" s="157" t="n">
        <v>8.03486</v>
      </c>
      <c r="AC17" s="157" t="n">
        <v>0</v>
      </c>
      <c r="AD17" s="157" t="n">
        <v>321.04276</v>
      </c>
      <c r="AE17" s="157" t="n">
        <v>0</v>
      </c>
      <c r="AF17" s="157" t="n">
        <v>432.32367</v>
      </c>
      <c r="AG17" s="157" t="n">
        <v>16642.48289</v>
      </c>
      <c r="AH17" s="157" t="n">
        <v>16317.29942</v>
      </c>
      <c r="AI17" s="157" t="n">
        <v>4.11071</v>
      </c>
      <c r="AJ17" s="157" t="n">
        <v>321.04276</v>
      </c>
      <c r="AK17" s="157" t="n">
        <v>0.03</v>
      </c>
      <c r="AL17" s="213"/>
      <c r="AM17" s="227" t="n">
        <v>-1.84627313437602E-012</v>
      </c>
    </row>
    <row r="18" customFormat="false" ht="12.75" hidden="false" customHeight="true" outlineLevel="0" collapsed="false">
      <c r="A18" s="230"/>
      <c r="B18" s="231" t="n">
        <v>41</v>
      </c>
      <c r="C18" s="230" t="s">
        <v>258</v>
      </c>
      <c r="D18" s="235" t="n">
        <v>0</v>
      </c>
      <c r="E18" s="235" t="n">
        <v>20410.46979</v>
      </c>
      <c r="F18" s="235" t="n">
        <v>10972.56779</v>
      </c>
      <c r="G18" s="235" t="n">
        <v>20900.74397</v>
      </c>
      <c r="H18" s="235" t="n">
        <v>8850.85604</v>
      </c>
      <c r="I18" s="235" t="n">
        <v>61134.63759</v>
      </c>
      <c r="J18" s="235" t="n">
        <v>4497.99134</v>
      </c>
      <c r="K18" s="235" t="n">
        <v>9256.77117</v>
      </c>
      <c r="L18" s="235" t="n">
        <v>983.577</v>
      </c>
      <c r="M18" s="235" t="n">
        <v>2716.14785</v>
      </c>
      <c r="N18" s="235" t="n">
        <v>8945.70973</v>
      </c>
      <c r="O18" s="235" t="n">
        <v>3199.80489</v>
      </c>
      <c r="P18" s="235" t="n">
        <v>5082.03258</v>
      </c>
      <c r="Q18" s="235" t="n">
        <v>10756.88565</v>
      </c>
      <c r="R18" s="235" t="n">
        <v>6604.58746</v>
      </c>
      <c r="S18" s="235" t="n">
        <v>52043.50767</v>
      </c>
      <c r="T18" s="235" t="n">
        <v>2891.40561</v>
      </c>
      <c r="U18" s="235" t="n">
        <v>1291.78665</v>
      </c>
      <c r="V18" s="235" t="n">
        <v>6571.76269</v>
      </c>
      <c r="W18" s="235" t="n">
        <v>275.94756</v>
      </c>
      <c r="X18" s="235" t="n">
        <v>167.21961</v>
      </c>
      <c r="Y18" s="235" t="n">
        <v>18.59853</v>
      </c>
      <c r="Z18" s="235" t="n">
        <v>193.53239</v>
      </c>
      <c r="AA18" s="235" t="n">
        <v>1408.38615</v>
      </c>
      <c r="AB18" s="235" t="n">
        <v>328.73731</v>
      </c>
      <c r="AC18" s="235" t="n">
        <v>80.578</v>
      </c>
      <c r="AD18" s="235" t="n">
        <v>892.78976</v>
      </c>
      <c r="AE18" s="235" t="n">
        <v>2845.06124</v>
      </c>
      <c r="AF18" s="235" t="n">
        <v>16965.8055</v>
      </c>
      <c r="AG18" s="235" t="n">
        <v>130143.95076</v>
      </c>
      <c r="AH18" s="235" t="n">
        <v>92793.66351</v>
      </c>
      <c r="AI18" s="235" t="n">
        <v>22855.5506</v>
      </c>
      <c r="AJ18" s="235" t="n">
        <v>892.78976</v>
      </c>
      <c r="AK18" s="235" t="n">
        <v>13601.94689</v>
      </c>
      <c r="AL18" s="213"/>
      <c r="AM18" s="227" t="n">
        <v>0</v>
      </c>
    </row>
    <row r="19" customFormat="false" ht="12.75" hidden="false" customHeight="true" outlineLevel="0" collapsed="false">
      <c r="A19" s="230"/>
      <c r="B19" s="233" t="n">
        <v>4101</v>
      </c>
      <c r="C19" s="154" t="s">
        <v>259</v>
      </c>
      <c r="D19" s="157" t="n">
        <v>0</v>
      </c>
      <c r="E19" s="157" t="n">
        <v>13590.62906</v>
      </c>
      <c r="F19" s="157" t="n">
        <v>8934.10273</v>
      </c>
      <c r="G19" s="157" t="n">
        <v>16421.68853</v>
      </c>
      <c r="H19" s="157" t="n">
        <v>7032.37084</v>
      </c>
      <c r="I19" s="157" t="n">
        <v>45978.79116</v>
      </c>
      <c r="J19" s="157" t="n">
        <v>4476.78132</v>
      </c>
      <c r="K19" s="157" t="n">
        <v>7831.87304</v>
      </c>
      <c r="L19" s="157" t="n">
        <v>778.893</v>
      </c>
      <c r="M19" s="157" t="n">
        <v>2454.29992</v>
      </c>
      <c r="N19" s="157" t="n">
        <v>8945.70973</v>
      </c>
      <c r="O19" s="157" t="n">
        <v>3198.72845</v>
      </c>
      <c r="P19" s="157" t="n">
        <v>4972.31823</v>
      </c>
      <c r="Q19" s="157" t="n">
        <v>7809.98972</v>
      </c>
      <c r="R19" s="157" t="n">
        <v>6505.17711</v>
      </c>
      <c r="S19" s="157" t="n">
        <v>46973.77052</v>
      </c>
      <c r="T19" s="157" t="n">
        <v>2456.72853</v>
      </c>
      <c r="U19" s="157" t="n">
        <v>1275.49441</v>
      </c>
      <c r="V19" s="157" t="n">
        <v>6571.76269</v>
      </c>
      <c r="W19" s="157" t="n">
        <v>75.83391</v>
      </c>
      <c r="X19" s="157" t="n">
        <v>167.21961</v>
      </c>
      <c r="Y19" s="157" t="n">
        <v>18.47055</v>
      </c>
      <c r="Z19" s="157" t="n">
        <v>193.53239</v>
      </c>
      <c r="AA19" s="157" t="n">
        <v>1408.38615</v>
      </c>
      <c r="AB19" s="157" t="n">
        <v>326.51317</v>
      </c>
      <c r="AC19" s="157" t="n">
        <v>75.602</v>
      </c>
      <c r="AD19" s="157" t="n">
        <v>892.10477</v>
      </c>
      <c r="AE19" s="157" t="n">
        <v>407.21811</v>
      </c>
      <c r="AF19" s="157" t="n">
        <v>13868.86629</v>
      </c>
      <c r="AG19" s="157" t="n">
        <v>106821.42797</v>
      </c>
      <c r="AH19" s="157" t="n">
        <v>75092.00347</v>
      </c>
      <c r="AI19" s="157" t="n">
        <v>22620.1119</v>
      </c>
      <c r="AJ19" s="157" t="n">
        <v>892.10477</v>
      </c>
      <c r="AK19" s="157" t="n">
        <v>8217.20783</v>
      </c>
      <c r="AL19" s="213"/>
      <c r="AM19" s="227" t="n">
        <v>2.36468622460961E-011</v>
      </c>
    </row>
    <row r="20" customFormat="false" ht="12.75" hidden="false" customHeight="true" outlineLevel="0" collapsed="false">
      <c r="A20" s="230"/>
      <c r="B20" s="233" t="n">
        <v>4102</v>
      </c>
      <c r="C20" s="154" t="s">
        <v>45</v>
      </c>
      <c r="D20" s="157" t="n">
        <v>0</v>
      </c>
      <c r="E20" s="157" t="n">
        <v>3.29499</v>
      </c>
      <c r="F20" s="157" t="n">
        <v>0</v>
      </c>
      <c r="G20" s="157" t="n">
        <v>0</v>
      </c>
      <c r="H20" s="157" t="n">
        <v>0</v>
      </c>
      <c r="I20" s="157" t="n">
        <v>3.29499</v>
      </c>
      <c r="J20" s="157" t="n">
        <v>0</v>
      </c>
      <c r="K20" s="157" t="n">
        <v>0</v>
      </c>
      <c r="L20" s="157" t="n">
        <v>40.755</v>
      </c>
      <c r="M20" s="157" t="n">
        <v>0.76944</v>
      </c>
      <c r="N20" s="157" t="n">
        <v>0</v>
      </c>
      <c r="O20" s="157" t="n">
        <v>0</v>
      </c>
      <c r="P20" s="157" t="n">
        <v>0.01944</v>
      </c>
      <c r="Q20" s="157" t="n">
        <v>0.49167</v>
      </c>
      <c r="R20" s="157" t="n">
        <v>0</v>
      </c>
      <c r="S20" s="157" t="n">
        <v>42.03555</v>
      </c>
      <c r="T20" s="157" t="n">
        <v>0</v>
      </c>
      <c r="U20" s="157" t="n">
        <v>0</v>
      </c>
      <c r="V20" s="157" t="n">
        <v>0</v>
      </c>
      <c r="W20" s="157" t="n">
        <v>0</v>
      </c>
      <c r="X20" s="157" t="n">
        <v>0</v>
      </c>
      <c r="Y20" s="157" t="n">
        <v>0</v>
      </c>
      <c r="Z20" s="157" t="n">
        <v>0</v>
      </c>
      <c r="AA20" s="157" t="n">
        <v>0</v>
      </c>
      <c r="AB20" s="157" t="n">
        <v>2.07931</v>
      </c>
      <c r="AC20" s="157" t="n">
        <v>0.067</v>
      </c>
      <c r="AD20" s="157" t="n">
        <v>0</v>
      </c>
      <c r="AE20" s="157" t="n">
        <v>2.08854</v>
      </c>
      <c r="AF20" s="157" t="n">
        <v>4.23485</v>
      </c>
      <c r="AG20" s="157" t="n">
        <v>49.56539</v>
      </c>
      <c r="AH20" s="157" t="n">
        <v>46.89874</v>
      </c>
      <c r="AI20" s="157" t="n">
        <v>0.08644</v>
      </c>
      <c r="AJ20" s="157" t="n">
        <v>0</v>
      </c>
      <c r="AK20" s="157" t="n">
        <v>2.58021</v>
      </c>
      <c r="AL20" s="213"/>
      <c r="AM20" s="227" t="n">
        <v>3.99680288865056E-015</v>
      </c>
    </row>
    <row r="21" customFormat="false" ht="12.75" hidden="false" customHeight="true" outlineLevel="0" collapsed="false">
      <c r="A21" s="230"/>
      <c r="B21" s="233" t="n">
        <v>4103</v>
      </c>
      <c r="C21" s="154" t="s">
        <v>159</v>
      </c>
      <c r="D21" s="157" t="n">
        <v>0</v>
      </c>
      <c r="E21" s="157" t="n">
        <v>5840.75429</v>
      </c>
      <c r="F21" s="157" t="n">
        <v>1880.9436</v>
      </c>
      <c r="G21" s="157" t="n">
        <v>2402.09595</v>
      </c>
      <c r="H21" s="157" t="n">
        <v>1158.36989</v>
      </c>
      <c r="I21" s="157" t="n">
        <v>11282.16373</v>
      </c>
      <c r="J21" s="157" t="n">
        <v>21.21002</v>
      </c>
      <c r="K21" s="157" t="n">
        <v>758.56867</v>
      </c>
      <c r="L21" s="157" t="n">
        <v>163.929</v>
      </c>
      <c r="M21" s="157" t="n">
        <v>0</v>
      </c>
      <c r="N21" s="157" t="n">
        <v>0</v>
      </c>
      <c r="O21" s="157" t="n">
        <v>1.02624</v>
      </c>
      <c r="P21" s="157" t="n">
        <v>109.69185</v>
      </c>
      <c r="Q21" s="157" t="n">
        <v>2913.31077</v>
      </c>
      <c r="R21" s="157" t="n">
        <v>0</v>
      </c>
      <c r="S21" s="157" t="n">
        <v>3967.73655</v>
      </c>
      <c r="T21" s="157" t="n">
        <v>262.76504</v>
      </c>
      <c r="U21" s="157" t="n">
        <v>16.29224</v>
      </c>
      <c r="V21" s="157" t="n">
        <v>0</v>
      </c>
      <c r="W21" s="157" t="n">
        <v>200.11365</v>
      </c>
      <c r="X21" s="157" t="n">
        <v>0</v>
      </c>
      <c r="Y21" s="157" t="n">
        <v>0.12798</v>
      </c>
      <c r="Z21" s="157" t="n">
        <v>0</v>
      </c>
      <c r="AA21" s="157" t="n">
        <v>0</v>
      </c>
      <c r="AB21" s="157" t="n">
        <v>0.14483</v>
      </c>
      <c r="AC21" s="157" t="n">
        <v>4.909</v>
      </c>
      <c r="AD21" s="157" t="n">
        <v>0.27812</v>
      </c>
      <c r="AE21" s="157" t="n">
        <v>2435.75459</v>
      </c>
      <c r="AF21" s="157" t="n">
        <v>2920.38545</v>
      </c>
      <c r="AG21" s="157" t="n">
        <v>18170.28573</v>
      </c>
      <c r="AH21" s="157" t="n">
        <v>12685.0034</v>
      </c>
      <c r="AI21" s="157" t="n">
        <v>135.93885</v>
      </c>
      <c r="AJ21" s="157" t="n">
        <v>0.27812</v>
      </c>
      <c r="AK21" s="157" t="n">
        <v>5349.06536</v>
      </c>
      <c r="AL21" s="213"/>
      <c r="AM21" s="227" t="n">
        <v>0</v>
      </c>
    </row>
    <row r="22" customFormat="false" ht="12.75" hidden="false" customHeight="true" outlineLevel="0" collapsed="false">
      <c r="A22" s="230"/>
      <c r="B22" s="233" t="n">
        <v>4104</v>
      </c>
      <c r="C22" s="154" t="s">
        <v>260</v>
      </c>
      <c r="D22" s="157" t="n">
        <v>0</v>
      </c>
      <c r="E22" s="157" t="n">
        <v>975.79145</v>
      </c>
      <c r="F22" s="157" t="n">
        <v>157.38274</v>
      </c>
      <c r="G22" s="157" t="n">
        <v>2076.56394</v>
      </c>
      <c r="H22" s="157" t="n">
        <v>660.11531</v>
      </c>
      <c r="I22" s="157" t="n">
        <v>3869.85344</v>
      </c>
      <c r="J22" s="157" t="n">
        <v>0</v>
      </c>
      <c r="K22" s="157" t="n">
        <v>666.32946</v>
      </c>
      <c r="L22" s="157" t="n">
        <v>0</v>
      </c>
      <c r="M22" s="157" t="n">
        <v>261.07849</v>
      </c>
      <c r="N22" s="157" t="n">
        <v>0</v>
      </c>
      <c r="O22" s="157" t="n">
        <v>0</v>
      </c>
      <c r="P22" s="157" t="n">
        <v>0</v>
      </c>
      <c r="Q22" s="157" t="n">
        <v>33.07349</v>
      </c>
      <c r="R22" s="157" t="n">
        <v>0</v>
      </c>
      <c r="S22" s="157" t="n">
        <v>960.48144</v>
      </c>
      <c r="T22" s="157" t="n">
        <v>171.91204</v>
      </c>
      <c r="U22" s="157" t="n">
        <v>0</v>
      </c>
      <c r="V22" s="157" t="n">
        <v>0</v>
      </c>
      <c r="W22" s="157" t="n">
        <v>0</v>
      </c>
      <c r="X22" s="157" t="n">
        <v>0</v>
      </c>
      <c r="Y22" s="157" t="n">
        <v>0</v>
      </c>
      <c r="Z22" s="157" t="n">
        <v>0</v>
      </c>
      <c r="AA22" s="157" t="n">
        <v>0</v>
      </c>
      <c r="AB22" s="157" t="n">
        <v>0</v>
      </c>
      <c r="AC22" s="157" t="n">
        <v>0</v>
      </c>
      <c r="AD22" s="157" t="n">
        <v>0.40687</v>
      </c>
      <c r="AE22" s="157" t="n">
        <v>0</v>
      </c>
      <c r="AF22" s="157" t="n">
        <v>172.31891</v>
      </c>
      <c r="AG22" s="157" t="n">
        <v>5002.65379</v>
      </c>
      <c r="AH22" s="157" t="n">
        <v>4969.17343</v>
      </c>
      <c r="AI22" s="157" t="n">
        <v>0</v>
      </c>
      <c r="AJ22" s="157" t="n">
        <v>0.40687</v>
      </c>
      <c r="AK22" s="157" t="n">
        <v>33.07349</v>
      </c>
      <c r="AL22" s="213"/>
      <c r="AM22" s="227" t="n">
        <v>-4.33431068813661E-013</v>
      </c>
    </row>
    <row r="23" customFormat="false" ht="12.75" hidden="false" customHeight="true" outlineLevel="0" collapsed="false">
      <c r="A23" s="230"/>
      <c r="B23" s="233" t="n">
        <v>4105</v>
      </c>
      <c r="C23" s="154" t="s">
        <v>261</v>
      </c>
      <c r="D23" s="157" t="n">
        <v>0</v>
      </c>
      <c r="E23" s="157" t="n">
        <v>0</v>
      </c>
      <c r="F23" s="157" t="n">
        <v>0.13872</v>
      </c>
      <c r="G23" s="157" t="n">
        <v>0.39555</v>
      </c>
      <c r="H23" s="157" t="n">
        <v>0</v>
      </c>
      <c r="I23" s="157" t="n">
        <v>0.53427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.0502</v>
      </c>
      <c r="P23" s="157" t="n">
        <v>0.00306</v>
      </c>
      <c r="Q23" s="157" t="n">
        <v>0.02</v>
      </c>
      <c r="R23" s="157" t="n">
        <v>99.41035</v>
      </c>
      <c r="S23" s="157" t="n">
        <v>99.48361</v>
      </c>
      <c r="T23" s="157" t="n">
        <v>0</v>
      </c>
      <c r="U23" s="157" t="n">
        <v>0</v>
      </c>
      <c r="V23" s="157" t="n">
        <v>0</v>
      </c>
      <c r="W23" s="157" t="n">
        <v>0</v>
      </c>
      <c r="X23" s="157" t="n">
        <v>0</v>
      </c>
      <c r="Y23" s="157" t="n">
        <v>0</v>
      </c>
      <c r="Z23" s="157" t="n">
        <v>0</v>
      </c>
      <c r="AA23" s="157" t="n">
        <v>0</v>
      </c>
      <c r="AB23" s="157" t="n">
        <v>0</v>
      </c>
      <c r="AC23" s="157" t="n">
        <v>0</v>
      </c>
      <c r="AD23" s="157" t="n">
        <v>0</v>
      </c>
      <c r="AE23" s="157" t="n">
        <v>0</v>
      </c>
      <c r="AF23" s="157" t="n">
        <v>0</v>
      </c>
      <c r="AG23" s="157" t="n">
        <v>100.01788</v>
      </c>
      <c r="AH23" s="157" t="n">
        <v>0.58447</v>
      </c>
      <c r="AI23" s="157" t="n">
        <v>99.41341</v>
      </c>
      <c r="AJ23" s="157" t="n">
        <v>0</v>
      </c>
      <c r="AK23" s="157" t="n">
        <v>0.02</v>
      </c>
      <c r="AL23" s="213"/>
      <c r="AM23" s="227" t="n">
        <v>1.02313990613112E-014</v>
      </c>
    </row>
    <row r="24" customFormat="false" ht="12.75" hidden="false" customHeight="true" outlineLevel="0" collapsed="false">
      <c r="A24" s="230"/>
      <c r="B24" s="231"/>
      <c r="C24" s="224" t="s">
        <v>262</v>
      </c>
      <c r="D24" s="224" t="n">
        <v>0</v>
      </c>
      <c r="E24" s="224" t="n">
        <v>30334.31736</v>
      </c>
      <c r="F24" s="224" t="n">
        <v>48136.46845</v>
      </c>
      <c r="G24" s="224" t="n">
        <v>89345.56543</v>
      </c>
      <c r="H24" s="224" t="n">
        <v>31513.16244</v>
      </c>
      <c r="I24" s="224" t="n">
        <v>199329.51368</v>
      </c>
      <c r="J24" s="224" t="n">
        <v>14786.54576</v>
      </c>
      <c r="K24" s="224" t="n">
        <v>21493.10531</v>
      </c>
      <c r="L24" s="224" t="n">
        <v>7439.434</v>
      </c>
      <c r="M24" s="224" t="n">
        <v>11290.23531</v>
      </c>
      <c r="N24" s="224" t="n">
        <v>26957.11753</v>
      </c>
      <c r="O24" s="224" t="n">
        <v>9338.61424</v>
      </c>
      <c r="P24" s="224" t="n">
        <v>9290.48418</v>
      </c>
      <c r="Q24" s="224" t="n">
        <v>6920.79903</v>
      </c>
      <c r="R24" s="224" t="n">
        <v>5725.85667</v>
      </c>
      <c r="S24" s="224" t="n">
        <v>113242.19203</v>
      </c>
      <c r="T24" s="224" t="n">
        <v>2022.0431</v>
      </c>
      <c r="U24" s="224" t="n">
        <v>566.77918</v>
      </c>
      <c r="V24" s="224" t="n">
        <v>3969.31713</v>
      </c>
      <c r="W24" s="224" t="n">
        <v>748.59104</v>
      </c>
      <c r="X24" s="224" t="n">
        <v>803.17638</v>
      </c>
      <c r="Y24" s="224" t="n">
        <v>69.41116</v>
      </c>
      <c r="Z24" s="224" t="n">
        <v>1062.85457</v>
      </c>
      <c r="AA24" s="224" t="n">
        <v>5172.30568</v>
      </c>
      <c r="AB24" s="224" t="n">
        <v>3262.18423</v>
      </c>
      <c r="AC24" s="224" t="n">
        <v>200.52</v>
      </c>
      <c r="AD24" s="224" t="n">
        <v>782.07125</v>
      </c>
      <c r="AE24" s="224" t="n">
        <v>3060.69702</v>
      </c>
      <c r="AF24" s="224" t="n">
        <v>21719.95074</v>
      </c>
      <c r="AG24" s="224" t="n">
        <v>334291.65645</v>
      </c>
      <c r="AH24" s="224" t="n">
        <v>289485.95425</v>
      </c>
      <c r="AI24" s="224" t="n">
        <v>34042.1349</v>
      </c>
      <c r="AJ24" s="224" t="n">
        <v>782.07125</v>
      </c>
      <c r="AK24" s="224" t="n">
        <v>9981.49605</v>
      </c>
      <c r="AL24" s="213"/>
      <c r="AM24" s="227" t="n">
        <v>0</v>
      </c>
    </row>
    <row r="25" customFormat="false" ht="12.75" hidden="false" customHeight="true" outlineLevel="0" collapsed="false">
      <c r="A25" s="230"/>
      <c r="B25" s="231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13"/>
      <c r="AM25" s="227" t="n">
        <v>0</v>
      </c>
    </row>
    <row r="26" customFormat="false" ht="12.75" hidden="false" customHeight="true" outlineLevel="0" collapsed="false">
      <c r="A26" s="230"/>
      <c r="B26" s="236" t="n">
        <v>52</v>
      </c>
      <c r="C26" s="230" t="s">
        <v>263</v>
      </c>
      <c r="D26" s="230" t="n">
        <v>0</v>
      </c>
      <c r="E26" s="230" t="n">
        <v>16750.52947</v>
      </c>
      <c r="F26" s="230" t="n">
        <v>7537.16731</v>
      </c>
      <c r="G26" s="230" t="n">
        <v>37393.32462</v>
      </c>
      <c r="H26" s="230" t="n">
        <v>13848.54578</v>
      </c>
      <c r="I26" s="230" t="n">
        <v>75529.56718</v>
      </c>
      <c r="J26" s="230" t="n">
        <v>6811.47575</v>
      </c>
      <c r="K26" s="230" t="n">
        <v>10396.33902</v>
      </c>
      <c r="L26" s="230" t="n">
        <v>1825.42</v>
      </c>
      <c r="M26" s="230" t="n">
        <v>2144.79734</v>
      </c>
      <c r="N26" s="230" t="n">
        <v>8214.14925</v>
      </c>
      <c r="O26" s="230" t="n">
        <v>3087.50981</v>
      </c>
      <c r="P26" s="230" t="n">
        <v>3597.44095</v>
      </c>
      <c r="Q26" s="230" t="n">
        <v>8027.71783</v>
      </c>
      <c r="R26" s="230" t="n">
        <v>37908.80614</v>
      </c>
      <c r="S26" s="230" t="n">
        <v>82013.65609</v>
      </c>
      <c r="T26" s="230" t="n">
        <v>2011.4475</v>
      </c>
      <c r="U26" s="230" t="n">
        <v>1364.56375</v>
      </c>
      <c r="V26" s="230" t="n">
        <v>4054.29689</v>
      </c>
      <c r="W26" s="230" t="n">
        <v>142.04967</v>
      </c>
      <c r="X26" s="230" t="n">
        <v>977.29866</v>
      </c>
      <c r="Y26" s="230" t="n">
        <v>3117.31199</v>
      </c>
      <c r="Z26" s="230" t="n">
        <v>210.30928</v>
      </c>
      <c r="AA26" s="230" t="n">
        <v>858.06722</v>
      </c>
      <c r="AB26" s="230" t="n">
        <v>1021.46544</v>
      </c>
      <c r="AC26" s="230" t="n">
        <v>396.883</v>
      </c>
      <c r="AD26" s="230" t="n">
        <v>1679.2041</v>
      </c>
      <c r="AE26" s="230" t="n">
        <v>5611.31471</v>
      </c>
      <c r="AF26" s="230" t="n">
        <v>21444.21221</v>
      </c>
      <c r="AG26" s="230" t="n">
        <v>178987.43548</v>
      </c>
      <c r="AH26" s="230" t="n">
        <v>107782.98412</v>
      </c>
      <c r="AI26" s="230" t="n">
        <v>55886.21472</v>
      </c>
      <c r="AJ26" s="230" t="n">
        <v>1679.2041</v>
      </c>
      <c r="AK26" s="230" t="n">
        <v>13639.03254</v>
      </c>
      <c r="AL26" s="213"/>
      <c r="AM26" s="227" t="n">
        <v>1.63709046319127E-011</v>
      </c>
    </row>
    <row r="27" customFormat="false" ht="12.75" hidden="false" customHeight="true" outlineLevel="0" collapsed="false">
      <c r="A27" s="230"/>
      <c r="B27" s="233" t="n">
        <v>5201</v>
      </c>
      <c r="C27" s="234" t="s">
        <v>264</v>
      </c>
      <c r="D27" s="157" t="n">
        <v>0</v>
      </c>
      <c r="E27" s="157" t="n">
        <v>2122.67704</v>
      </c>
      <c r="F27" s="157" t="n">
        <v>2410.52521</v>
      </c>
      <c r="G27" s="157" t="n">
        <v>23490.28748</v>
      </c>
      <c r="H27" s="157" t="n">
        <v>2846.87072</v>
      </c>
      <c r="I27" s="157" t="n">
        <v>30870.36045</v>
      </c>
      <c r="J27" s="157" t="n">
        <v>2483.83354</v>
      </c>
      <c r="K27" s="157" t="n">
        <v>1838.23154</v>
      </c>
      <c r="L27" s="157" t="n">
        <v>63.521</v>
      </c>
      <c r="M27" s="157" t="n">
        <v>1689.77447</v>
      </c>
      <c r="N27" s="157" t="n">
        <v>3811.81628</v>
      </c>
      <c r="O27" s="157" t="n">
        <v>568.43451</v>
      </c>
      <c r="P27" s="157" t="n">
        <v>1793.07443</v>
      </c>
      <c r="Q27" s="157" t="n">
        <v>494.91195</v>
      </c>
      <c r="R27" s="157" t="n">
        <v>27509.58623</v>
      </c>
      <c r="S27" s="157" t="n">
        <v>40253.18395</v>
      </c>
      <c r="T27" s="157" t="n">
        <v>519.89704</v>
      </c>
      <c r="U27" s="157" t="n">
        <v>874.78266</v>
      </c>
      <c r="V27" s="157" t="n">
        <v>3340.38619</v>
      </c>
      <c r="W27" s="157" t="n">
        <v>109.75354</v>
      </c>
      <c r="X27" s="157" t="n">
        <v>103.55574</v>
      </c>
      <c r="Y27" s="157" t="n">
        <v>25.96317</v>
      </c>
      <c r="Z27" s="157" t="n">
        <v>117.97872</v>
      </c>
      <c r="AA27" s="157" t="n">
        <v>507.51969</v>
      </c>
      <c r="AB27" s="157" t="n">
        <v>6.52938</v>
      </c>
      <c r="AC27" s="157" t="n">
        <v>189.041</v>
      </c>
      <c r="AD27" s="157" t="n">
        <v>510.74743</v>
      </c>
      <c r="AE27" s="157" t="n">
        <v>5611.31471</v>
      </c>
      <c r="AF27" s="157" t="n">
        <v>11917.46927</v>
      </c>
      <c r="AG27" s="157" t="n">
        <v>83041.01367</v>
      </c>
      <c r="AH27" s="157" t="n">
        <v>41082.15502</v>
      </c>
      <c r="AI27" s="157" t="n">
        <v>35341.88456</v>
      </c>
      <c r="AJ27" s="157" t="n">
        <v>510.74743</v>
      </c>
      <c r="AK27" s="157" t="n">
        <v>6106.22666</v>
      </c>
      <c r="AL27" s="213"/>
      <c r="AM27" s="227" t="n">
        <v>0</v>
      </c>
    </row>
    <row r="28" customFormat="false" ht="12.75" hidden="false" customHeight="true" outlineLevel="0" collapsed="false">
      <c r="A28" s="230"/>
      <c r="B28" s="233" t="n">
        <v>5205</v>
      </c>
      <c r="C28" s="234" t="s">
        <v>196</v>
      </c>
      <c r="D28" s="237" t="n">
        <v>0</v>
      </c>
      <c r="E28" s="154" t="n">
        <v>1101.57799</v>
      </c>
      <c r="F28" s="154" t="n">
        <v>640.74285</v>
      </c>
      <c r="G28" s="154" t="n">
        <v>2180.20577</v>
      </c>
      <c r="H28" s="154" t="n">
        <v>2243.5507</v>
      </c>
      <c r="I28" s="154" t="n">
        <v>6166.07731</v>
      </c>
      <c r="J28" s="154" t="n">
        <v>66.07274</v>
      </c>
      <c r="K28" s="154" t="n">
        <v>1872.32367</v>
      </c>
      <c r="L28" s="154" t="n">
        <v>39.342</v>
      </c>
      <c r="M28" s="154" t="n">
        <v>85.55733</v>
      </c>
      <c r="N28" s="154" t="n">
        <v>1801.538</v>
      </c>
      <c r="O28" s="154" t="n">
        <v>127.76548</v>
      </c>
      <c r="P28" s="154" t="n">
        <v>35.27826</v>
      </c>
      <c r="Q28" s="154" t="n">
        <v>0</v>
      </c>
      <c r="R28" s="154" t="n">
        <v>0</v>
      </c>
      <c r="S28" s="154" t="n">
        <v>4027.87748</v>
      </c>
      <c r="T28" s="154" t="n">
        <v>23.81686</v>
      </c>
      <c r="U28" s="154" t="n">
        <v>7.73774</v>
      </c>
      <c r="V28" s="154" t="n">
        <v>0</v>
      </c>
      <c r="W28" s="154" t="n">
        <v>0</v>
      </c>
      <c r="X28" s="154" t="n">
        <v>0</v>
      </c>
      <c r="Y28" s="154" t="n">
        <v>0</v>
      </c>
      <c r="Z28" s="154" t="n">
        <v>0.83334</v>
      </c>
      <c r="AA28" s="154" t="n">
        <v>4.8693</v>
      </c>
      <c r="AB28" s="154" t="n">
        <v>265.89391</v>
      </c>
      <c r="AC28" s="154" t="n">
        <v>0</v>
      </c>
      <c r="AD28" s="154" t="n">
        <v>0</v>
      </c>
      <c r="AE28" s="154" t="n">
        <v>0</v>
      </c>
      <c r="AF28" s="154" t="n">
        <v>303.15115</v>
      </c>
      <c r="AG28" s="154" t="n">
        <v>10497.10594</v>
      </c>
      <c r="AH28" s="154" t="n">
        <v>10395.75494</v>
      </c>
      <c r="AI28" s="154" t="n">
        <v>101.351</v>
      </c>
      <c r="AJ28" s="154" t="n">
        <v>0</v>
      </c>
      <c r="AK28" s="154" t="n">
        <v>0</v>
      </c>
      <c r="AL28" s="213"/>
      <c r="AM28" s="227" t="n">
        <v>-1.26476606965298E-012</v>
      </c>
    </row>
    <row r="29" customFormat="false" ht="12.75" hidden="false" customHeight="true" outlineLevel="0" collapsed="false">
      <c r="A29" s="230"/>
      <c r="B29" s="233" t="n">
        <v>5290</v>
      </c>
      <c r="C29" s="234" t="s">
        <v>265</v>
      </c>
      <c r="D29" s="157" t="n">
        <v>0</v>
      </c>
      <c r="E29" s="157" t="n">
        <v>13179.46689</v>
      </c>
      <c r="F29" s="157" t="n">
        <v>3913.328</v>
      </c>
      <c r="G29" s="157" t="n">
        <v>8123.09834</v>
      </c>
      <c r="H29" s="157" t="n">
        <v>5665.73855</v>
      </c>
      <c r="I29" s="157" t="n">
        <v>30881.63178</v>
      </c>
      <c r="J29" s="157" t="n">
        <v>4172.73614</v>
      </c>
      <c r="K29" s="157" t="n">
        <v>5485.76145</v>
      </c>
      <c r="L29" s="157" t="n">
        <v>679.069</v>
      </c>
      <c r="M29" s="157" t="n">
        <v>227.52907</v>
      </c>
      <c r="N29" s="157" t="n">
        <v>1870.82188</v>
      </c>
      <c r="O29" s="157" t="n">
        <v>2170.14672</v>
      </c>
      <c r="P29" s="157" t="n">
        <v>1712.86958</v>
      </c>
      <c r="Q29" s="157" t="n">
        <v>7524.5273</v>
      </c>
      <c r="R29" s="157" t="n">
        <v>10395.13856</v>
      </c>
      <c r="S29" s="157" t="n">
        <v>34238.5997</v>
      </c>
      <c r="T29" s="157" t="n">
        <v>1339.30957</v>
      </c>
      <c r="U29" s="157" t="n">
        <v>464.77923</v>
      </c>
      <c r="V29" s="157" t="n">
        <v>713.9107</v>
      </c>
      <c r="W29" s="157" t="n">
        <v>8.388</v>
      </c>
      <c r="X29" s="157" t="n">
        <v>863.93</v>
      </c>
      <c r="Y29" s="157" t="n">
        <v>3091.12378</v>
      </c>
      <c r="Z29" s="157" t="n">
        <v>91.49722</v>
      </c>
      <c r="AA29" s="157" t="n">
        <v>300.69926</v>
      </c>
      <c r="AB29" s="157" t="n">
        <v>234.67364</v>
      </c>
      <c r="AC29" s="157" t="n">
        <v>203.341</v>
      </c>
      <c r="AD29" s="157" t="n">
        <v>1159.79302</v>
      </c>
      <c r="AE29" s="157" t="n">
        <v>0</v>
      </c>
      <c r="AF29" s="157" t="n">
        <v>8471.44542</v>
      </c>
      <c r="AG29" s="157" t="n">
        <v>73591.6769</v>
      </c>
      <c r="AH29" s="157" t="n">
        <v>44618.23682</v>
      </c>
      <c r="AI29" s="157" t="n">
        <v>20289.11976</v>
      </c>
      <c r="AJ29" s="157" t="n">
        <v>1159.79302</v>
      </c>
      <c r="AK29" s="157" t="n">
        <v>7524.5273</v>
      </c>
      <c r="AL29" s="213"/>
      <c r="AM29" s="227" t="n">
        <v>0</v>
      </c>
    </row>
    <row r="30" customFormat="false" ht="12.75" hidden="false" customHeight="true" outlineLevel="0" collapsed="false">
      <c r="A30" s="230"/>
      <c r="B30" s="236" t="n">
        <v>54</v>
      </c>
      <c r="C30" s="230" t="s">
        <v>266</v>
      </c>
      <c r="D30" s="230" t="n">
        <v>0</v>
      </c>
      <c r="E30" s="230" t="n">
        <v>13777.28827</v>
      </c>
      <c r="F30" s="230" t="n">
        <v>0</v>
      </c>
      <c r="G30" s="230" t="n">
        <v>44661.86265</v>
      </c>
      <c r="H30" s="230" t="n">
        <v>15331.36977</v>
      </c>
      <c r="I30" s="230" t="n">
        <v>73770.52069</v>
      </c>
      <c r="J30" s="230" t="n">
        <v>839.54235</v>
      </c>
      <c r="K30" s="230" t="n">
        <v>5829.08093</v>
      </c>
      <c r="L30" s="230" t="n">
        <v>0</v>
      </c>
      <c r="M30" s="230" t="n">
        <v>2396.71697</v>
      </c>
      <c r="N30" s="230" t="n">
        <v>11388.73018</v>
      </c>
      <c r="O30" s="230" t="n">
        <v>2250.89648</v>
      </c>
      <c r="P30" s="230" t="n">
        <v>9.3325</v>
      </c>
      <c r="Q30" s="230" t="n">
        <v>13635.1682</v>
      </c>
      <c r="R30" s="230" t="n">
        <v>6940.13171</v>
      </c>
      <c r="S30" s="230" t="n">
        <v>43289.59932</v>
      </c>
      <c r="T30" s="230" t="n">
        <v>619.28655</v>
      </c>
      <c r="U30" s="230" t="n">
        <v>177.0127</v>
      </c>
      <c r="V30" s="230" t="n">
        <v>20599.57946</v>
      </c>
      <c r="W30" s="230" t="n">
        <v>12.6771</v>
      </c>
      <c r="X30" s="230" t="n">
        <v>266.2854</v>
      </c>
      <c r="Y30" s="230" t="n">
        <v>1.0127</v>
      </c>
      <c r="Z30" s="230" t="n">
        <v>0</v>
      </c>
      <c r="AA30" s="230" t="n">
        <v>33.13279</v>
      </c>
      <c r="AB30" s="230" t="n">
        <v>1383.39515</v>
      </c>
      <c r="AC30" s="230" t="n">
        <v>137.036</v>
      </c>
      <c r="AD30" s="230" t="n">
        <v>152.83503</v>
      </c>
      <c r="AE30" s="230" t="n">
        <v>0</v>
      </c>
      <c r="AF30" s="230" t="n">
        <v>23382.25288</v>
      </c>
      <c r="AG30" s="230" t="n">
        <v>140442.37289</v>
      </c>
      <c r="AH30" s="230" t="n">
        <v>98127.73494</v>
      </c>
      <c r="AI30" s="230" t="n">
        <v>28526.63472</v>
      </c>
      <c r="AJ30" s="230" t="n">
        <v>152.83503</v>
      </c>
      <c r="AK30" s="230" t="n">
        <v>13635.1682</v>
      </c>
      <c r="AL30" s="213"/>
      <c r="AM30" s="227" t="n">
        <v>1.63709046319127E-011</v>
      </c>
    </row>
    <row r="31" customFormat="false" ht="12.75" hidden="false" customHeight="true" outlineLevel="0" collapsed="false">
      <c r="A31" s="230"/>
      <c r="B31" s="233" t="n">
        <v>5403</v>
      </c>
      <c r="C31" s="234" t="s">
        <v>267</v>
      </c>
      <c r="D31" s="157" t="n">
        <v>0</v>
      </c>
      <c r="E31" s="157" t="n">
        <v>2168.72037</v>
      </c>
      <c r="F31" s="157" t="n">
        <v>0</v>
      </c>
      <c r="G31" s="157" t="n">
        <v>357.67119</v>
      </c>
      <c r="H31" s="157" t="n">
        <v>1256.66596</v>
      </c>
      <c r="I31" s="157" t="n">
        <v>3783.05752</v>
      </c>
      <c r="J31" s="157" t="n">
        <v>818.10574</v>
      </c>
      <c r="K31" s="157" t="n">
        <v>889.60058</v>
      </c>
      <c r="L31" s="157" t="n">
        <v>0</v>
      </c>
      <c r="M31" s="157" t="n">
        <v>0.22</v>
      </c>
      <c r="N31" s="157" t="n">
        <v>314.95337</v>
      </c>
      <c r="O31" s="157" t="n">
        <v>367.4172</v>
      </c>
      <c r="P31" s="157" t="n">
        <v>0</v>
      </c>
      <c r="Q31" s="157" t="n">
        <v>0.006</v>
      </c>
      <c r="R31" s="157" t="n">
        <v>0</v>
      </c>
      <c r="S31" s="157" t="n">
        <v>2390.30289</v>
      </c>
      <c r="T31" s="157" t="n">
        <v>66.2163</v>
      </c>
      <c r="U31" s="157" t="n">
        <v>152.03018</v>
      </c>
      <c r="V31" s="157" t="n">
        <v>555.95057</v>
      </c>
      <c r="W31" s="157" t="n">
        <v>0</v>
      </c>
      <c r="X31" s="157" t="n">
        <v>0</v>
      </c>
      <c r="Y31" s="157" t="n">
        <v>0</v>
      </c>
      <c r="Z31" s="157" t="n">
        <v>0</v>
      </c>
      <c r="AA31" s="157" t="n">
        <v>9.882</v>
      </c>
      <c r="AB31" s="157" t="n">
        <v>0</v>
      </c>
      <c r="AC31" s="157" t="n">
        <v>0</v>
      </c>
      <c r="AD31" s="157" t="n">
        <v>0</v>
      </c>
      <c r="AE31" s="157" t="n">
        <v>0</v>
      </c>
      <c r="AF31" s="157" t="n">
        <v>784.07905</v>
      </c>
      <c r="AG31" s="157" t="n">
        <v>6957.43946</v>
      </c>
      <c r="AH31" s="157" t="n">
        <v>5583.37715</v>
      </c>
      <c r="AI31" s="157" t="n">
        <v>1374.05631</v>
      </c>
      <c r="AJ31" s="157" t="n">
        <v>0</v>
      </c>
      <c r="AK31" s="157" t="n">
        <v>0.006</v>
      </c>
      <c r="AL31" s="213"/>
      <c r="AM31" s="227" t="n">
        <v>-5.96628649263131E-013</v>
      </c>
    </row>
    <row r="32" customFormat="false" ht="12.75" hidden="false" customHeight="true" outlineLevel="0" collapsed="false">
      <c r="A32" s="230"/>
      <c r="B32" s="233" t="n">
        <v>5404</v>
      </c>
      <c r="C32" s="234" t="s">
        <v>268</v>
      </c>
      <c r="D32" s="157" t="n">
        <v>0</v>
      </c>
      <c r="E32" s="157" t="n">
        <v>11608.5679</v>
      </c>
      <c r="F32" s="157" t="n">
        <v>0</v>
      </c>
      <c r="G32" s="157" t="n">
        <v>3637.06014</v>
      </c>
      <c r="H32" s="157" t="n">
        <v>904.26896</v>
      </c>
      <c r="I32" s="157" t="n">
        <v>16149.897</v>
      </c>
      <c r="J32" s="157" t="n">
        <v>0</v>
      </c>
      <c r="K32" s="157" t="n">
        <v>144.59874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9.3325</v>
      </c>
      <c r="Q32" s="157" t="n">
        <v>0</v>
      </c>
      <c r="R32" s="157" t="n">
        <v>0</v>
      </c>
      <c r="S32" s="157" t="n">
        <v>153.93124</v>
      </c>
      <c r="T32" s="157" t="n">
        <v>55.61</v>
      </c>
      <c r="U32" s="157" t="n">
        <v>0</v>
      </c>
      <c r="V32" s="157" t="n">
        <v>0</v>
      </c>
      <c r="W32" s="157" t="n">
        <v>0</v>
      </c>
      <c r="X32" s="157" t="n">
        <v>264.0034</v>
      </c>
      <c r="Y32" s="157" t="n">
        <v>0</v>
      </c>
      <c r="Z32" s="157" t="n">
        <v>0</v>
      </c>
      <c r="AA32" s="157" t="n">
        <v>14.80329</v>
      </c>
      <c r="AB32" s="157" t="n">
        <v>1173.61316</v>
      </c>
      <c r="AC32" s="157" t="n">
        <v>0</v>
      </c>
      <c r="AD32" s="157" t="n">
        <v>152.83503</v>
      </c>
      <c r="AE32" s="157" t="n">
        <v>0</v>
      </c>
      <c r="AF32" s="157" t="n">
        <v>1660.86488</v>
      </c>
      <c r="AG32" s="157" t="n">
        <v>17964.69312</v>
      </c>
      <c r="AH32" s="157" t="n">
        <v>17802.52559</v>
      </c>
      <c r="AI32" s="157" t="n">
        <v>9.3325</v>
      </c>
      <c r="AJ32" s="157" t="n">
        <v>152.83503</v>
      </c>
      <c r="AK32" s="157" t="n">
        <v>0</v>
      </c>
      <c r="AL32" s="213"/>
      <c r="AM32" s="227" t="n">
        <v>-1.19371179607697E-012</v>
      </c>
    </row>
    <row r="33" customFormat="false" ht="12.75" hidden="false" customHeight="true" outlineLevel="0" collapsed="false">
      <c r="A33" s="230"/>
      <c r="B33" s="233" t="n">
        <v>5406</v>
      </c>
      <c r="C33" s="234" t="s">
        <v>269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13635.0882</v>
      </c>
      <c r="R33" s="157" t="n">
        <v>0</v>
      </c>
      <c r="S33" s="157" t="n">
        <v>13635.0882</v>
      </c>
      <c r="T33" s="157" t="n">
        <v>0</v>
      </c>
      <c r="U33" s="157" t="n">
        <v>0</v>
      </c>
      <c r="V33" s="157" t="n">
        <v>19958.50093</v>
      </c>
      <c r="W33" s="157" t="n">
        <v>0</v>
      </c>
      <c r="X33" s="157" t="n">
        <v>0</v>
      </c>
      <c r="Y33" s="157" t="n">
        <v>0</v>
      </c>
      <c r="Z33" s="157" t="n">
        <v>0</v>
      </c>
      <c r="AA33" s="157" t="n">
        <v>0</v>
      </c>
      <c r="AB33" s="157" t="n">
        <v>0</v>
      </c>
      <c r="AC33" s="157" t="n">
        <v>0</v>
      </c>
      <c r="AD33" s="157" t="n">
        <v>0</v>
      </c>
      <c r="AE33" s="157" t="n">
        <v>0</v>
      </c>
      <c r="AF33" s="157" t="n">
        <v>19958.50093</v>
      </c>
      <c r="AG33" s="157" t="n">
        <v>33593.58913</v>
      </c>
      <c r="AH33" s="157" t="n">
        <v>0</v>
      </c>
      <c r="AI33" s="157" t="n">
        <v>19958.50093</v>
      </c>
      <c r="AJ33" s="157" t="n">
        <v>0</v>
      </c>
      <c r="AK33" s="157" t="n">
        <v>13635.0882</v>
      </c>
      <c r="AL33" s="213"/>
      <c r="AM33" s="227" t="n">
        <v>0</v>
      </c>
    </row>
    <row r="34" customFormat="false" ht="12.75" hidden="false" customHeight="true" outlineLevel="0" collapsed="false">
      <c r="A34" s="230"/>
      <c r="B34" s="233" t="n">
        <v>5490</v>
      </c>
      <c r="C34" s="234" t="s">
        <v>270</v>
      </c>
      <c r="D34" s="157" t="n">
        <v>0</v>
      </c>
      <c r="E34" s="157" t="n">
        <v>0</v>
      </c>
      <c r="F34" s="157" t="n">
        <v>0</v>
      </c>
      <c r="G34" s="157" t="n">
        <v>40667.13132</v>
      </c>
      <c r="H34" s="157" t="n">
        <v>13170.43485</v>
      </c>
      <c r="I34" s="157" t="n">
        <v>53837.56617</v>
      </c>
      <c r="J34" s="157" t="n">
        <v>21.43661</v>
      </c>
      <c r="K34" s="157" t="n">
        <v>4794.88161</v>
      </c>
      <c r="L34" s="157" t="n">
        <v>0</v>
      </c>
      <c r="M34" s="157" t="n">
        <v>2396.49697</v>
      </c>
      <c r="N34" s="157" t="n">
        <v>11073.77681</v>
      </c>
      <c r="O34" s="157" t="n">
        <v>1883.47928</v>
      </c>
      <c r="P34" s="157" t="n">
        <v>0</v>
      </c>
      <c r="Q34" s="157" t="n">
        <v>0.074</v>
      </c>
      <c r="R34" s="157" t="n">
        <v>6940.13171</v>
      </c>
      <c r="S34" s="157" t="n">
        <v>27110.27699</v>
      </c>
      <c r="T34" s="157" t="n">
        <v>497.46025</v>
      </c>
      <c r="U34" s="157" t="n">
        <v>24.98252</v>
      </c>
      <c r="V34" s="157" t="n">
        <v>85.12796</v>
      </c>
      <c r="W34" s="157" t="n">
        <v>12.6771</v>
      </c>
      <c r="X34" s="157" t="n">
        <v>2.282</v>
      </c>
      <c r="Y34" s="157" t="n">
        <v>1.0127</v>
      </c>
      <c r="Z34" s="157" t="n">
        <v>0</v>
      </c>
      <c r="AA34" s="157" t="n">
        <v>8.4475</v>
      </c>
      <c r="AB34" s="157" t="n">
        <v>209.78199</v>
      </c>
      <c r="AC34" s="157" t="n">
        <v>137.036</v>
      </c>
      <c r="AD34" s="157" t="n">
        <v>0</v>
      </c>
      <c r="AE34" s="157" t="n">
        <v>0</v>
      </c>
      <c r="AF34" s="157" t="n">
        <v>978.80802</v>
      </c>
      <c r="AG34" s="157" t="n">
        <v>81926.65118</v>
      </c>
      <c r="AH34" s="157" t="n">
        <v>74741.8322</v>
      </c>
      <c r="AI34" s="157" t="n">
        <v>7184.74498</v>
      </c>
      <c r="AJ34" s="157" t="n">
        <v>0</v>
      </c>
      <c r="AK34" s="157" t="n">
        <v>0.074</v>
      </c>
      <c r="AL34" s="213"/>
      <c r="AM34" s="227" t="n">
        <v>-3.31274313536412E-011</v>
      </c>
    </row>
    <row r="35" customFormat="false" ht="12.75" hidden="false" customHeight="true" outlineLevel="0" collapsed="false">
      <c r="A35" s="230"/>
      <c r="B35" s="236" t="n">
        <v>42</v>
      </c>
      <c r="C35" s="230" t="s">
        <v>271</v>
      </c>
      <c r="D35" s="230" t="n">
        <v>0</v>
      </c>
      <c r="E35" s="230" t="n">
        <v>1927.90915</v>
      </c>
      <c r="F35" s="230" t="n">
        <v>508.92048</v>
      </c>
      <c r="G35" s="230" t="n">
        <v>5063.34701</v>
      </c>
      <c r="H35" s="230" t="n">
        <v>1061.99265</v>
      </c>
      <c r="I35" s="230" t="n">
        <v>8562.16929</v>
      </c>
      <c r="J35" s="230" t="n">
        <v>995.45461</v>
      </c>
      <c r="K35" s="230" t="n">
        <v>299.0491</v>
      </c>
      <c r="L35" s="230" t="n">
        <v>337.775</v>
      </c>
      <c r="M35" s="230" t="n">
        <v>157.12139</v>
      </c>
      <c r="N35" s="230" t="n">
        <v>302.59086</v>
      </c>
      <c r="O35" s="230" t="n">
        <v>450.40964</v>
      </c>
      <c r="P35" s="230" t="n">
        <v>101.16798</v>
      </c>
      <c r="Q35" s="230" t="n">
        <v>713.16326</v>
      </c>
      <c r="R35" s="230" t="n">
        <v>415.52942</v>
      </c>
      <c r="S35" s="230" t="n">
        <v>3772.26126</v>
      </c>
      <c r="T35" s="230" t="n">
        <v>378.16068</v>
      </c>
      <c r="U35" s="230" t="n">
        <v>17.97354</v>
      </c>
      <c r="V35" s="230" t="n">
        <v>35.20624</v>
      </c>
      <c r="W35" s="230" t="n">
        <v>1.69875</v>
      </c>
      <c r="X35" s="230" t="n">
        <v>65.48224</v>
      </c>
      <c r="Y35" s="230" t="n">
        <v>2238.1265</v>
      </c>
      <c r="Z35" s="230" t="n">
        <v>21.08343</v>
      </c>
      <c r="AA35" s="230" t="n">
        <v>74.59888</v>
      </c>
      <c r="AB35" s="230" t="n">
        <v>5.90043</v>
      </c>
      <c r="AC35" s="230" t="n">
        <v>0</v>
      </c>
      <c r="AD35" s="230" t="n">
        <v>107.62351</v>
      </c>
      <c r="AE35" s="230" t="n">
        <v>84.12337</v>
      </c>
      <c r="AF35" s="230" t="n">
        <v>3029.97757</v>
      </c>
      <c r="AG35" s="230" t="n">
        <v>15364.40812</v>
      </c>
      <c r="AH35" s="230" t="n">
        <v>10674.01323</v>
      </c>
      <c r="AI35" s="230" t="n">
        <v>3785.48475</v>
      </c>
      <c r="AJ35" s="230" t="n">
        <v>107.62351</v>
      </c>
      <c r="AK35" s="230" t="n">
        <v>797.28663</v>
      </c>
      <c r="AL35" s="213"/>
      <c r="AM35" s="227" t="n">
        <v>0</v>
      </c>
    </row>
    <row r="36" customFormat="false" ht="12.75" hidden="false" customHeight="true" outlineLevel="0" collapsed="false">
      <c r="A36" s="230"/>
      <c r="B36" s="233" t="n">
        <v>4201</v>
      </c>
      <c r="C36" s="234" t="s">
        <v>159</v>
      </c>
      <c r="D36" s="157" t="n">
        <v>0</v>
      </c>
      <c r="E36" s="157" t="n">
        <v>0</v>
      </c>
      <c r="F36" s="157" t="n">
        <v>0</v>
      </c>
      <c r="G36" s="157" t="n">
        <v>158.01793</v>
      </c>
      <c r="H36" s="157" t="n">
        <v>20.08167</v>
      </c>
      <c r="I36" s="157" t="n">
        <v>178.0996</v>
      </c>
      <c r="J36" s="157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7.56981</v>
      </c>
      <c r="R36" s="157" t="n">
        <v>0</v>
      </c>
      <c r="S36" s="157" t="n">
        <v>7.56981</v>
      </c>
      <c r="T36" s="157" t="n">
        <v>0</v>
      </c>
      <c r="U36" s="157" t="n">
        <v>0</v>
      </c>
      <c r="V36" s="157" t="n">
        <v>0</v>
      </c>
      <c r="W36" s="157" t="n">
        <v>0</v>
      </c>
      <c r="X36" s="157" t="n">
        <v>0</v>
      </c>
      <c r="Y36" s="157" t="n">
        <v>0</v>
      </c>
      <c r="Z36" s="157" t="n">
        <v>0.80528</v>
      </c>
      <c r="AA36" s="157" t="n">
        <v>0</v>
      </c>
      <c r="AB36" s="157" t="n">
        <v>0</v>
      </c>
      <c r="AC36" s="157" t="n">
        <v>0</v>
      </c>
      <c r="AD36" s="157" t="n">
        <v>0</v>
      </c>
      <c r="AE36" s="157" t="n">
        <v>83.67023</v>
      </c>
      <c r="AF36" s="157" t="n">
        <v>84.47551</v>
      </c>
      <c r="AG36" s="157" t="n">
        <v>270.14492</v>
      </c>
      <c r="AH36" s="157" t="n">
        <v>178.90488</v>
      </c>
      <c r="AI36" s="157" t="n">
        <v>0</v>
      </c>
      <c r="AJ36" s="157" t="n">
        <v>0</v>
      </c>
      <c r="AK36" s="157" t="n">
        <v>91.24004</v>
      </c>
      <c r="AL36" s="213"/>
      <c r="AM36" s="227" t="n">
        <v>0</v>
      </c>
    </row>
    <row r="37" customFormat="false" ht="12.75" hidden="false" customHeight="true" outlineLevel="0" collapsed="false">
      <c r="A37" s="230"/>
      <c r="B37" s="233" t="n">
        <v>4202</v>
      </c>
      <c r="C37" s="234" t="s">
        <v>272</v>
      </c>
      <c r="D37" s="157" t="n">
        <v>0</v>
      </c>
      <c r="E37" s="157" t="n">
        <v>0</v>
      </c>
      <c r="F37" s="157" t="n">
        <v>0</v>
      </c>
      <c r="G37" s="157" t="n">
        <v>13.43787</v>
      </c>
      <c r="H37" s="157" t="n">
        <v>0</v>
      </c>
      <c r="I37" s="157" t="n">
        <v>13.43787</v>
      </c>
      <c r="J37" s="157" t="n">
        <v>190.60901</v>
      </c>
      <c r="K37" s="157" t="n">
        <v>4.386</v>
      </c>
      <c r="L37" s="157" t="n">
        <v>0</v>
      </c>
      <c r="M37" s="157" t="n">
        <v>20.28378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215.27879</v>
      </c>
      <c r="T37" s="157" t="n">
        <v>0</v>
      </c>
      <c r="U37" s="157" t="n">
        <v>6.09003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6.09003</v>
      </c>
      <c r="AG37" s="157" t="n">
        <v>234.80669</v>
      </c>
      <c r="AH37" s="157" t="n">
        <v>44.19768</v>
      </c>
      <c r="AI37" s="157" t="n">
        <v>190.60901</v>
      </c>
      <c r="AJ37" s="157" t="n">
        <v>0</v>
      </c>
      <c r="AK37" s="157" t="n">
        <v>0</v>
      </c>
      <c r="AL37" s="213"/>
      <c r="AM37" s="227" t="n">
        <v>2.8421709430404E-014</v>
      </c>
    </row>
    <row r="38" customFormat="false" ht="12.75" hidden="false" customHeight="true" outlineLevel="0" collapsed="false">
      <c r="A38" s="230"/>
      <c r="B38" s="233" t="n">
        <v>4203</v>
      </c>
      <c r="C38" s="234" t="s">
        <v>273</v>
      </c>
      <c r="D38" s="157" t="n">
        <v>0</v>
      </c>
      <c r="E38" s="157" t="n">
        <v>0</v>
      </c>
      <c r="F38" s="157" t="n">
        <v>0</v>
      </c>
      <c r="G38" s="157" t="n">
        <v>3.47191</v>
      </c>
      <c r="H38" s="157" t="n">
        <v>0</v>
      </c>
      <c r="I38" s="157" t="n">
        <v>3.47191</v>
      </c>
      <c r="J38" s="157" t="n">
        <v>773.46008</v>
      </c>
      <c r="K38" s="157" t="n">
        <v>0</v>
      </c>
      <c r="L38" s="157" t="n">
        <v>0</v>
      </c>
      <c r="M38" s="157" t="n">
        <v>114.93384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888.39392</v>
      </c>
      <c r="T38" s="157" t="n">
        <v>0</v>
      </c>
      <c r="U38" s="157" t="n">
        <v>0</v>
      </c>
      <c r="V38" s="157" t="n">
        <v>0</v>
      </c>
      <c r="W38" s="157" t="n">
        <v>0</v>
      </c>
      <c r="X38" s="157" t="n">
        <v>0</v>
      </c>
      <c r="Y38" s="157" t="n">
        <v>0</v>
      </c>
      <c r="Z38" s="157" t="n">
        <v>0</v>
      </c>
      <c r="AA38" s="157" t="n">
        <v>0</v>
      </c>
      <c r="AB38" s="157" t="n">
        <v>0</v>
      </c>
      <c r="AC38" s="157" t="n">
        <v>0</v>
      </c>
      <c r="AD38" s="157" t="n">
        <v>0</v>
      </c>
      <c r="AE38" s="157" t="n">
        <v>0</v>
      </c>
      <c r="AF38" s="157" t="n">
        <v>0</v>
      </c>
      <c r="AG38" s="157" t="n">
        <v>891.86583</v>
      </c>
      <c r="AH38" s="157" t="n">
        <v>118.40575</v>
      </c>
      <c r="AI38" s="157" t="n">
        <v>773.46008</v>
      </c>
      <c r="AJ38" s="157" t="n">
        <v>0</v>
      </c>
      <c r="AK38" s="157" t="n">
        <v>0</v>
      </c>
      <c r="AL38" s="213"/>
      <c r="AM38" s="227" t="n">
        <v>0</v>
      </c>
    </row>
    <row r="39" customFormat="false" ht="12.75" hidden="false" customHeight="true" outlineLevel="0" collapsed="false">
      <c r="A39" s="230"/>
      <c r="B39" s="233" t="n">
        <v>4204</v>
      </c>
      <c r="C39" s="234" t="s">
        <v>274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  <c r="X39" s="157" t="n">
        <v>0</v>
      </c>
      <c r="Y39" s="157" t="n">
        <v>0</v>
      </c>
      <c r="Z39" s="157" t="n">
        <v>0</v>
      </c>
      <c r="AA39" s="157" t="n">
        <v>0</v>
      </c>
      <c r="AB39" s="157" t="n">
        <v>0</v>
      </c>
      <c r="AC39" s="157" t="n">
        <v>0</v>
      </c>
      <c r="AD39" s="157" t="n">
        <v>0</v>
      </c>
      <c r="AE39" s="157" t="n">
        <v>0</v>
      </c>
      <c r="AF39" s="157" t="n">
        <v>0</v>
      </c>
      <c r="AG39" s="157" t="n">
        <v>0</v>
      </c>
      <c r="AH39" s="157" t="n">
        <v>0</v>
      </c>
      <c r="AI39" s="157" t="n">
        <v>0</v>
      </c>
      <c r="AJ39" s="157" t="n">
        <v>0</v>
      </c>
      <c r="AK39" s="157" t="n">
        <v>0</v>
      </c>
      <c r="AL39" s="213"/>
      <c r="AM39" s="227" t="n">
        <v>0</v>
      </c>
    </row>
    <row r="40" customFormat="false" ht="12.75" hidden="false" customHeight="true" outlineLevel="0" collapsed="false">
      <c r="A40" s="230"/>
      <c r="B40" s="233" t="n">
        <v>4205</v>
      </c>
      <c r="C40" s="234" t="s">
        <v>275</v>
      </c>
      <c r="D40" s="157" t="n">
        <v>0</v>
      </c>
      <c r="E40" s="157" t="n">
        <v>0</v>
      </c>
      <c r="F40" s="157" t="n">
        <v>92.39058</v>
      </c>
      <c r="G40" s="157" t="n">
        <v>0</v>
      </c>
      <c r="H40" s="157" t="n">
        <v>22.68</v>
      </c>
      <c r="I40" s="157" t="n">
        <v>115.07058</v>
      </c>
      <c r="J40" s="157" t="n">
        <v>0</v>
      </c>
      <c r="K40" s="157" t="n">
        <v>15.6648</v>
      </c>
      <c r="L40" s="157" t="n">
        <v>0</v>
      </c>
      <c r="M40" s="157" t="n">
        <v>0</v>
      </c>
      <c r="N40" s="157" t="n">
        <v>15.12</v>
      </c>
      <c r="O40" s="157" t="n">
        <v>10.73892</v>
      </c>
      <c r="P40" s="157" t="n">
        <v>0</v>
      </c>
      <c r="Q40" s="157" t="n">
        <v>287.68912</v>
      </c>
      <c r="R40" s="157" t="n">
        <v>0</v>
      </c>
      <c r="S40" s="157" t="n">
        <v>329.21284</v>
      </c>
      <c r="T40" s="157" t="n">
        <v>0</v>
      </c>
      <c r="U40" s="157" t="n">
        <v>0.81974</v>
      </c>
      <c r="V40" s="157" t="n">
        <v>0</v>
      </c>
      <c r="W40" s="157" t="n">
        <v>0</v>
      </c>
      <c r="X40" s="157" t="n">
        <v>0</v>
      </c>
      <c r="Y40" s="157" t="n">
        <v>0</v>
      </c>
      <c r="Z40" s="157" t="n">
        <v>0</v>
      </c>
      <c r="AA40" s="157" t="n">
        <v>0</v>
      </c>
      <c r="AB40" s="157" t="n">
        <v>0</v>
      </c>
      <c r="AC40" s="157" t="n">
        <v>0</v>
      </c>
      <c r="AD40" s="157" t="n">
        <v>0</v>
      </c>
      <c r="AE40" s="157" t="n">
        <v>0</v>
      </c>
      <c r="AF40" s="157" t="n">
        <v>0.81974</v>
      </c>
      <c r="AG40" s="157" t="n">
        <v>445.10316</v>
      </c>
      <c r="AH40" s="157" t="n">
        <v>157.41404</v>
      </c>
      <c r="AI40" s="157" t="n">
        <v>0</v>
      </c>
      <c r="AJ40" s="157" t="n">
        <v>0</v>
      </c>
      <c r="AK40" s="157" t="n">
        <v>287.68912</v>
      </c>
      <c r="AL40" s="213"/>
      <c r="AM40" s="227" t="n">
        <v>0</v>
      </c>
    </row>
    <row r="41" customFormat="false" ht="12.75" hidden="false" customHeight="true" outlineLevel="0" collapsed="false">
      <c r="A41" s="230"/>
      <c r="B41" s="233" t="n">
        <v>4290</v>
      </c>
      <c r="C41" s="234" t="s">
        <v>276</v>
      </c>
      <c r="D41" s="157" t="n">
        <v>0</v>
      </c>
      <c r="E41" s="157" t="n">
        <v>1927.90915</v>
      </c>
      <c r="F41" s="157" t="n">
        <v>416.5299</v>
      </c>
      <c r="G41" s="157" t="n">
        <v>4888.4193</v>
      </c>
      <c r="H41" s="157" t="n">
        <v>1019.23098</v>
      </c>
      <c r="I41" s="157" t="n">
        <v>8252.08933</v>
      </c>
      <c r="J41" s="157" t="n">
        <v>31.38552</v>
      </c>
      <c r="K41" s="157" t="n">
        <v>278.9983</v>
      </c>
      <c r="L41" s="157" t="n">
        <v>337.775</v>
      </c>
      <c r="M41" s="157" t="n">
        <v>21.90377</v>
      </c>
      <c r="N41" s="157" t="n">
        <v>287.47086</v>
      </c>
      <c r="O41" s="157" t="n">
        <v>439.67072</v>
      </c>
      <c r="P41" s="157" t="n">
        <v>101.16798</v>
      </c>
      <c r="Q41" s="157" t="n">
        <v>417.90433</v>
      </c>
      <c r="R41" s="157" t="n">
        <v>415.52942</v>
      </c>
      <c r="S41" s="157" t="n">
        <v>2331.8059</v>
      </c>
      <c r="T41" s="157" t="n">
        <v>378.16068</v>
      </c>
      <c r="U41" s="157" t="n">
        <v>11.06377</v>
      </c>
      <c r="V41" s="157" t="n">
        <v>35.20624</v>
      </c>
      <c r="W41" s="157" t="n">
        <v>1.69875</v>
      </c>
      <c r="X41" s="157" t="n">
        <v>65.48224</v>
      </c>
      <c r="Y41" s="157" t="n">
        <v>2238.1265</v>
      </c>
      <c r="Z41" s="157" t="n">
        <v>20.27815</v>
      </c>
      <c r="AA41" s="157" t="n">
        <v>74.59888</v>
      </c>
      <c r="AB41" s="157" t="n">
        <v>5.90043</v>
      </c>
      <c r="AC41" s="157" t="n">
        <v>0</v>
      </c>
      <c r="AD41" s="157" t="n">
        <v>107.62351</v>
      </c>
      <c r="AE41" s="157" t="n">
        <v>0.45314</v>
      </c>
      <c r="AF41" s="157" t="n">
        <v>2938.59229</v>
      </c>
      <c r="AG41" s="157" t="n">
        <v>13522.48752</v>
      </c>
      <c r="AH41" s="157" t="n">
        <v>10175.09088</v>
      </c>
      <c r="AI41" s="157" t="n">
        <v>2821.41566</v>
      </c>
      <c r="AJ41" s="157" t="n">
        <v>107.62351</v>
      </c>
      <c r="AK41" s="157" t="n">
        <v>418.35747</v>
      </c>
      <c r="AL41" s="213"/>
      <c r="AM41" s="227" t="n">
        <v>1.13686837721616E-012</v>
      </c>
    </row>
    <row r="42" customFormat="false" ht="12.75" hidden="false" customHeight="true" outlineLevel="0" collapsed="false">
      <c r="A42" s="230"/>
      <c r="B42" s="236" t="n">
        <v>53</v>
      </c>
      <c r="C42" s="230" t="s">
        <v>277</v>
      </c>
      <c r="D42" s="230" t="n">
        <v>0</v>
      </c>
      <c r="E42" s="230" t="n">
        <v>3170.63822</v>
      </c>
      <c r="F42" s="230" t="n">
        <v>1969.80486</v>
      </c>
      <c r="G42" s="230" t="n">
        <v>11891.86749</v>
      </c>
      <c r="H42" s="230" t="n">
        <v>4731.66152</v>
      </c>
      <c r="I42" s="230" t="n">
        <v>21763.97209</v>
      </c>
      <c r="J42" s="230" t="n">
        <v>40.93839</v>
      </c>
      <c r="K42" s="230" t="n">
        <v>1525.63938</v>
      </c>
      <c r="L42" s="230" t="n">
        <v>1340.952</v>
      </c>
      <c r="M42" s="230" t="n">
        <v>292.13327</v>
      </c>
      <c r="N42" s="230" t="n">
        <v>1032.77749</v>
      </c>
      <c r="O42" s="230" t="n">
        <v>1.55331</v>
      </c>
      <c r="P42" s="230" t="n">
        <v>362.61844</v>
      </c>
      <c r="Q42" s="230" t="n">
        <v>4377.98557</v>
      </c>
      <c r="R42" s="230" t="n">
        <v>1434.0598</v>
      </c>
      <c r="S42" s="230" t="n">
        <v>10408.65765</v>
      </c>
      <c r="T42" s="230" t="n">
        <v>1759.73714</v>
      </c>
      <c r="U42" s="230" t="n">
        <v>133.76464</v>
      </c>
      <c r="V42" s="230" t="n">
        <v>50.73074</v>
      </c>
      <c r="W42" s="230" t="n">
        <v>22.00198</v>
      </c>
      <c r="X42" s="230" t="n">
        <v>0</v>
      </c>
      <c r="Y42" s="230" t="n">
        <v>84.60818</v>
      </c>
      <c r="Z42" s="230" t="n">
        <v>0</v>
      </c>
      <c r="AA42" s="230" t="n">
        <v>192.26922</v>
      </c>
      <c r="AB42" s="230" t="n">
        <v>135.69245</v>
      </c>
      <c r="AC42" s="230" t="n">
        <v>64.133</v>
      </c>
      <c r="AD42" s="230" t="n">
        <v>12.0412</v>
      </c>
      <c r="AE42" s="230" t="n">
        <v>0</v>
      </c>
      <c r="AF42" s="230" t="n">
        <v>2454.97855</v>
      </c>
      <c r="AG42" s="230" t="n">
        <v>34627.60829</v>
      </c>
      <c r="AH42" s="230" t="n">
        <v>28200.49297</v>
      </c>
      <c r="AI42" s="230" t="n">
        <v>2037.08855</v>
      </c>
      <c r="AJ42" s="230" t="n">
        <v>12.0412</v>
      </c>
      <c r="AK42" s="230" t="n">
        <v>4377.98557</v>
      </c>
      <c r="AL42" s="213"/>
      <c r="AM42" s="227" t="n">
        <v>0</v>
      </c>
    </row>
    <row r="43" customFormat="false" ht="12.75" hidden="false" customHeight="true" outlineLevel="0" collapsed="false">
      <c r="A43" s="230"/>
      <c r="B43" s="233" t="n">
        <v>5301</v>
      </c>
      <c r="C43" s="234" t="s">
        <v>278</v>
      </c>
      <c r="D43" s="157" t="n">
        <v>0</v>
      </c>
      <c r="E43" s="157" t="n">
        <v>190.4309</v>
      </c>
      <c r="F43" s="157" t="n">
        <v>734.87902</v>
      </c>
      <c r="G43" s="157" t="n">
        <v>915.23053</v>
      </c>
      <c r="H43" s="157" t="n">
        <v>481.56195</v>
      </c>
      <c r="I43" s="157" t="n">
        <v>2322.1024</v>
      </c>
      <c r="J43" s="157" t="n">
        <v>13.20173</v>
      </c>
      <c r="K43" s="157" t="n">
        <v>175.22165</v>
      </c>
      <c r="L43" s="157" t="n">
        <v>798.006</v>
      </c>
      <c r="M43" s="157" t="n">
        <v>7.43112</v>
      </c>
      <c r="N43" s="157" t="n">
        <v>0</v>
      </c>
      <c r="O43" s="157" t="n">
        <v>1.55331</v>
      </c>
      <c r="P43" s="157" t="n">
        <v>1.83108</v>
      </c>
      <c r="Q43" s="157" t="n">
        <v>1426.53663</v>
      </c>
      <c r="R43" s="157" t="n">
        <v>0</v>
      </c>
      <c r="S43" s="157" t="n">
        <v>2423.78152</v>
      </c>
      <c r="T43" s="157" t="n">
        <v>7.61877</v>
      </c>
      <c r="U43" s="157" t="n">
        <v>85.62605</v>
      </c>
      <c r="V43" s="157" t="n">
        <v>0</v>
      </c>
      <c r="W43" s="157" t="n">
        <v>0</v>
      </c>
      <c r="X43" s="157" t="n">
        <v>0</v>
      </c>
      <c r="Y43" s="157" t="n">
        <v>0</v>
      </c>
      <c r="Z43" s="157" t="n">
        <v>0</v>
      </c>
      <c r="AA43" s="157" t="n">
        <v>0.00913</v>
      </c>
      <c r="AB43" s="157" t="n">
        <v>134.73406</v>
      </c>
      <c r="AC43" s="157" t="n">
        <v>0</v>
      </c>
      <c r="AD43" s="157" t="n">
        <v>0</v>
      </c>
      <c r="AE43" s="157" t="n">
        <v>0</v>
      </c>
      <c r="AF43" s="157" t="n">
        <v>227.98801</v>
      </c>
      <c r="AG43" s="157" t="n">
        <v>4973.87193</v>
      </c>
      <c r="AH43" s="157" t="n">
        <v>3532.30249</v>
      </c>
      <c r="AI43" s="157" t="n">
        <v>15.03281</v>
      </c>
      <c r="AJ43" s="157" t="n">
        <v>0</v>
      </c>
      <c r="AK43" s="157" t="n">
        <v>1426.53663</v>
      </c>
      <c r="AL43" s="213"/>
      <c r="AM43" s="227" t="n">
        <v>0</v>
      </c>
    </row>
    <row r="44" customFormat="false" ht="12.75" hidden="false" customHeight="true" outlineLevel="0" collapsed="false">
      <c r="A44" s="230"/>
      <c r="B44" s="233" t="n">
        <v>5302</v>
      </c>
      <c r="C44" s="234" t="s">
        <v>279</v>
      </c>
      <c r="D44" s="157" t="n">
        <v>0</v>
      </c>
      <c r="E44" s="157" t="n">
        <v>1089.72408</v>
      </c>
      <c r="F44" s="157" t="n">
        <v>585.61728</v>
      </c>
      <c r="G44" s="157" t="n">
        <v>7619.12105</v>
      </c>
      <c r="H44" s="157" t="n">
        <v>1295.83468</v>
      </c>
      <c r="I44" s="157" t="n">
        <v>10590.29709</v>
      </c>
      <c r="J44" s="157" t="n">
        <v>20.5925</v>
      </c>
      <c r="K44" s="157" t="n">
        <v>208.59238</v>
      </c>
      <c r="L44" s="157" t="n">
        <v>0</v>
      </c>
      <c r="M44" s="157" t="n">
        <v>233.88989</v>
      </c>
      <c r="N44" s="157" t="n">
        <v>0</v>
      </c>
      <c r="O44" s="157" t="n">
        <v>0</v>
      </c>
      <c r="P44" s="157" t="n">
        <v>154.72741</v>
      </c>
      <c r="Q44" s="157" t="n">
        <v>291.79518</v>
      </c>
      <c r="R44" s="157" t="n">
        <v>0</v>
      </c>
      <c r="S44" s="157" t="n">
        <v>909.59736</v>
      </c>
      <c r="T44" s="157" t="n">
        <v>58.10477</v>
      </c>
      <c r="U44" s="157" t="n">
        <v>28.38544</v>
      </c>
      <c r="V44" s="157" t="n">
        <v>0</v>
      </c>
      <c r="W44" s="157" t="n">
        <v>16.3168</v>
      </c>
      <c r="X44" s="157" t="n">
        <v>0</v>
      </c>
      <c r="Y44" s="157" t="n">
        <v>84.02599</v>
      </c>
      <c r="Z44" s="157" t="n">
        <v>0</v>
      </c>
      <c r="AA44" s="157" t="n">
        <v>192.26009</v>
      </c>
      <c r="AB44" s="157" t="n">
        <v>0</v>
      </c>
      <c r="AC44" s="157" t="n">
        <v>64.133</v>
      </c>
      <c r="AD44" s="157" t="n">
        <v>0</v>
      </c>
      <c r="AE44" s="157" t="n">
        <v>0</v>
      </c>
      <c r="AF44" s="157" t="n">
        <v>443.22609</v>
      </c>
      <c r="AG44" s="157" t="n">
        <v>11943.12054</v>
      </c>
      <c r="AH44" s="157" t="n">
        <v>11327.84646</v>
      </c>
      <c r="AI44" s="157" t="n">
        <v>323.4789</v>
      </c>
      <c r="AJ44" s="157" t="n">
        <v>0</v>
      </c>
      <c r="AK44" s="157" t="n">
        <v>291.79518</v>
      </c>
      <c r="AL44" s="213"/>
      <c r="AM44" s="227" t="n">
        <v>-7.95807864051312E-013</v>
      </c>
    </row>
    <row r="45" customFormat="false" ht="12.75" hidden="false" customHeight="true" outlineLevel="0" collapsed="false">
      <c r="A45" s="230"/>
      <c r="B45" s="233" t="n">
        <v>5303</v>
      </c>
      <c r="C45" s="234" t="s">
        <v>280</v>
      </c>
      <c r="D45" s="157" t="n">
        <v>0</v>
      </c>
      <c r="E45" s="157" t="n">
        <v>1890.48324</v>
      </c>
      <c r="F45" s="157" t="n">
        <v>0</v>
      </c>
      <c r="G45" s="157" t="n">
        <v>462.33294</v>
      </c>
      <c r="H45" s="157" t="n">
        <v>181.09618</v>
      </c>
      <c r="I45" s="157" t="n">
        <v>2533.91236</v>
      </c>
      <c r="J45" s="157" t="n">
        <v>0</v>
      </c>
      <c r="K45" s="157" t="n">
        <v>65.40686</v>
      </c>
      <c r="L45" s="157" t="n">
        <v>290.129</v>
      </c>
      <c r="M45" s="157" t="n">
        <v>19.73897</v>
      </c>
      <c r="N45" s="157" t="n">
        <v>352.39521</v>
      </c>
      <c r="O45" s="157" t="n">
        <v>0</v>
      </c>
      <c r="P45" s="157" t="n">
        <v>206.05995</v>
      </c>
      <c r="Q45" s="157" t="n">
        <v>2549.80729</v>
      </c>
      <c r="R45" s="157" t="n">
        <v>46.19927</v>
      </c>
      <c r="S45" s="157" t="n">
        <v>3529.73655</v>
      </c>
      <c r="T45" s="157" t="n">
        <v>170.69651</v>
      </c>
      <c r="U45" s="157" t="n">
        <v>19.75315</v>
      </c>
      <c r="V45" s="157" t="n">
        <v>50.73074</v>
      </c>
      <c r="W45" s="157" t="n">
        <v>0</v>
      </c>
      <c r="X45" s="157" t="n">
        <v>0</v>
      </c>
      <c r="Y45" s="157" t="n">
        <v>0.58219</v>
      </c>
      <c r="Z45" s="157" t="n">
        <v>0</v>
      </c>
      <c r="AA45" s="157" t="n">
        <v>0</v>
      </c>
      <c r="AB45" s="157" t="n">
        <v>0.95839</v>
      </c>
      <c r="AC45" s="157" t="n">
        <v>0</v>
      </c>
      <c r="AD45" s="157" t="n">
        <v>12.0412</v>
      </c>
      <c r="AE45" s="157" t="n">
        <v>0</v>
      </c>
      <c r="AF45" s="157" t="n">
        <v>254.76218</v>
      </c>
      <c r="AG45" s="157" t="n">
        <v>6318.41109</v>
      </c>
      <c r="AH45" s="157" t="n">
        <v>3452.99045</v>
      </c>
      <c r="AI45" s="157" t="n">
        <v>303.57215</v>
      </c>
      <c r="AJ45" s="157" t="n">
        <v>12.0412</v>
      </c>
      <c r="AK45" s="157" t="n">
        <v>2549.80729</v>
      </c>
      <c r="AL45" s="213"/>
      <c r="AM45" s="227" t="n">
        <v>0</v>
      </c>
    </row>
    <row r="46" customFormat="false" ht="12.75" hidden="false" customHeight="true" outlineLevel="0" collapsed="false">
      <c r="A46" s="230"/>
      <c r="B46" s="233" t="n">
        <v>5304</v>
      </c>
      <c r="C46" s="234" t="s">
        <v>281</v>
      </c>
      <c r="D46" s="157" t="n">
        <v>0</v>
      </c>
      <c r="E46" s="157" t="n">
        <v>0</v>
      </c>
      <c r="F46" s="157" t="n">
        <v>396.47615</v>
      </c>
      <c r="G46" s="157" t="n">
        <v>0</v>
      </c>
      <c r="H46" s="157" t="n">
        <v>0</v>
      </c>
      <c r="I46" s="157" t="n">
        <v>396.47615</v>
      </c>
      <c r="J46" s="157" t="n">
        <v>0</v>
      </c>
      <c r="K46" s="157" t="n">
        <v>0</v>
      </c>
      <c r="L46" s="157" t="n">
        <v>0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109.84647</v>
      </c>
      <c r="R46" s="157" t="n">
        <v>1387.86053</v>
      </c>
      <c r="S46" s="157" t="n">
        <v>1497.707</v>
      </c>
      <c r="T46" s="157" t="n">
        <v>1507.93066</v>
      </c>
      <c r="U46" s="157" t="n">
        <v>0</v>
      </c>
      <c r="V46" s="157" t="n">
        <v>0</v>
      </c>
      <c r="W46" s="157" t="n">
        <v>5.68518</v>
      </c>
      <c r="X46" s="157" t="n">
        <v>0</v>
      </c>
      <c r="Y46" s="157" t="n">
        <v>0</v>
      </c>
      <c r="Z46" s="157" t="n">
        <v>0</v>
      </c>
      <c r="AA46" s="157" t="n">
        <v>0</v>
      </c>
      <c r="AB46" s="157" t="n">
        <v>0</v>
      </c>
      <c r="AC46" s="157" t="n">
        <v>0</v>
      </c>
      <c r="AD46" s="157" t="n">
        <v>0</v>
      </c>
      <c r="AE46" s="157" t="n">
        <v>0</v>
      </c>
      <c r="AF46" s="157" t="n">
        <v>1513.61584</v>
      </c>
      <c r="AG46" s="157" t="n">
        <v>3407.79899</v>
      </c>
      <c r="AH46" s="157" t="n">
        <v>1910.09199</v>
      </c>
      <c r="AI46" s="157" t="n">
        <v>1387.86053</v>
      </c>
      <c r="AJ46" s="157" t="n">
        <v>0</v>
      </c>
      <c r="AK46" s="157" t="n">
        <v>109.84647</v>
      </c>
      <c r="AL46" s="213"/>
      <c r="AM46" s="227" t="n">
        <v>0</v>
      </c>
    </row>
    <row r="47" customFormat="false" ht="12.75" hidden="false" customHeight="true" outlineLevel="0" collapsed="false">
      <c r="A47" s="230"/>
      <c r="B47" s="233" t="n">
        <v>5305</v>
      </c>
      <c r="C47" s="234" t="s">
        <v>282</v>
      </c>
      <c r="D47" s="157" t="n">
        <v>0</v>
      </c>
      <c r="E47" s="157" t="n">
        <v>0</v>
      </c>
      <c r="F47" s="157" t="n">
        <v>252.83241</v>
      </c>
      <c r="G47" s="157" t="n">
        <v>2895.18297</v>
      </c>
      <c r="H47" s="157" t="n">
        <v>2773.16871</v>
      </c>
      <c r="I47" s="157" t="n">
        <v>5921.18409</v>
      </c>
      <c r="J47" s="157" t="n">
        <v>7.14416</v>
      </c>
      <c r="K47" s="157" t="n">
        <v>1076.41849</v>
      </c>
      <c r="L47" s="157" t="n">
        <v>252.817</v>
      </c>
      <c r="M47" s="157" t="n">
        <v>31.07329</v>
      </c>
      <c r="N47" s="157" t="n">
        <v>680.38228</v>
      </c>
      <c r="O47" s="157" t="n">
        <v>0</v>
      </c>
      <c r="P47" s="157" t="n">
        <v>0</v>
      </c>
      <c r="Q47" s="157" t="n">
        <v>0</v>
      </c>
      <c r="R47" s="157" t="n">
        <v>0</v>
      </c>
      <c r="S47" s="157" t="n">
        <v>2047.83522</v>
      </c>
      <c r="T47" s="157" t="n">
        <v>15.38643</v>
      </c>
      <c r="U47" s="157" t="n">
        <v>0</v>
      </c>
      <c r="V47" s="157" t="n">
        <v>0</v>
      </c>
      <c r="W47" s="157" t="n">
        <v>0</v>
      </c>
      <c r="X47" s="157" t="n">
        <v>0</v>
      </c>
      <c r="Y47" s="157" t="n">
        <v>0</v>
      </c>
      <c r="Z47" s="157" t="n">
        <v>0</v>
      </c>
      <c r="AA47" s="157" t="n">
        <v>0</v>
      </c>
      <c r="AB47" s="157" t="n">
        <v>0</v>
      </c>
      <c r="AC47" s="157" t="n">
        <v>0</v>
      </c>
      <c r="AD47" s="157" t="n">
        <v>0</v>
      </c>
      <c r="AE47" s="157" t="n">
        <v>0</v>
      </c>
      <c r="AF47" s="157" t="n">
        <v>15.38643</v>
      </c>
      <c r="AG47" s="157" t="n">
        <v>7984.40574</v>
      </c>
      <c r="AH47" s="157" t="n">
        <v>7977.26158</v>
      </c>
      <c r="AI47" s="157" t="n">
        <v>7.14416</v>
      </c>
      <c r="AJ47" s="157" t="n">
        <v>0</v>
      </c>
      <c r="AK47" s="157" t="n">
        <v>0</v>
      </c>
      <c r="AL47" s="213"/>
      <c r="AM47" s="227" t="n">
        <v>-1.71418435002124E-013</v>
      </c>
    </row>
    <row r="48" customFormat="false" ht="12.75" hidden="false" customHeight="true" outlineLevel="0" collapsed="false">
      <c r="A48" s="230"/>
      <c r="B48" s="236" t="n">
        <v>43</v>
      </c>
      <c r="C48" s="230" t="s">
        <v>283</v>
      </c>
      <c r="D48" s="230" t="n">
        <v>0</v>
      </c>
      <c r="E48" s="230" t="n">
        <v>530.63139</v>
      </c>
      <c r="F48" s="230" t="n">
        <v>2340.69948</v>
      </c>
      <c r="G48" s="230" t="n">
        <v>5802.9045</v>
      </c>
      <c r="H48" s="230" t="n">
        <v>512.29627</v>
      </c>
      <c r="I48" s="230" t="n">
        <v>9186.53164</v>
      </c>
      <c r="J48" s="230" t="n">
        <v>435.51238</v>
      </c>
      <c r="K48" s="230" t="n">
        <v>121.01922</v>
      </c>
      <c r="L48" s="230" t="n">
        <v>198.293</v>
      </c>
      <c r="M48" s="230" t="n">
        <v>318.64371</v>
      </c>
      <c r="N48" s="230" t="n">
        <v>174.79288</v>
      </c>
      <c r="O48" s="230" t="n">
        <v>6.33217</v>
      </c>
      <c r="P48" s="230" t="n">
        <v>54.06387</v>
      </c>
      <c r="Q48" s="230" t="n">
        <v>1749.93089</v>
      </c>
      <c r="R48" s="230" t="n">
        <v>265.66268</v>
      </c>
      <c r="S48" s="230" t="n">
        <v>3324.2508</v>
      </c>
      <c r="T48" s="230" t="n">
        <v>146.93962</v>
      </c>
      <c r="U48" s="230" t="n">
        <v>235.22194</v>
      </c>
      <c r="V48" s="230" t="n">
        <v>2865.04401</v>
      </c>
      <c r="W48" s="230" t="n">
        <v>0</v>
      </c>
      <c r="X48" s="230" t="n">
        <v>0</v>
      </c>
      <c r="Y48" s="230" t="n">
        <v>0</v>
      </c>
      <c r="Z48" s="230" t="n">
        <v>0.006</v>
      </c>
      <c r="AA48" s="230" t="n">
        <v>64.77228</v>
      </c>
      <c r="AB48" s="230" t="n">
        <v>39.94021</v>
      </c>
      <c r="AC48" s="230" t="n">
        <v>40.011</v>
      </c>
      <c r="AD48" s="230" t="n">
        <v>4.97601</v>
      </c>
      <c r="AE48" s="230" t="n">
        <v>40</v>
      </c>
      <c r="AF48" s="230" t="n">
        <v>3436.91107</v>
      </c>
      <c r="AG48" s="230" t="n">
        <v>15947.69351</v>
      </c>
      <c r="AH48" s="230" t="n">
        <v>10492.49267</v>
      </c>
      <c r="AI48" s="230" t="n">
        <v>3660.29394</v>
      </c>
      <c r="AJ48" s="230" t="n">
        <v>4.97601</v>
      </c>
      <c r="AK48" s="230" t="n">
        <v>1789.93089</v>
      </c>
      <c r="AL48" s="213"/>
      <c r="AM48" s="227" t="n">
        <v>1.81898940354586E-012</v>
      </c>
    </row>
    <row r="49" customFormat="false" ht="12.75" hidden="false" customHeight="true" outlineLevel="0" collapsed="false">
      <c r="A49" s="230"/>
      <c r="B49" s="233" t="n">
        <v>4301</v>
      </c>
      <c r="C49" s="234" t="s">
        <v>284</v>
      </c>
      <c r="D49" s="157" t="n">
        <v>0</v>
      </c>
      <c r="E49" s="157" t="n">
        <v>71.19807</v>
      </c>
      <c r="F49" s="157" t="n">
        <v>1218.72376</v>
      </c>
      <c r="G49" s="157" t="n">
        <v>1335.51618</v>
      </c>
      <c r="H49" s="157" t="n">
        <v>0</v>
      </c>
      <c r="I49" s="157" t="n">
        <v>2625.43801</v>
      </c>
      <c r="J49" s="157" t="n">
        <v>411.18351</v>
      </c>
      <c r="K49" s="157" t="n">
        <v>4.16569</v>
      </c>
      <c r="L49" s="157" t="n">
        <v>0</v>
      </c>
      <c r="M49" s="157" t="n">
        <v>2.51589</v>
      </c>
      <c r="N49" s="157" t="n">
        <v>174.79288</v>
      </c>
      <c r="O49" s="157" t="n">
        <v>6.33217</v>
      </c>
      <c r="P49" s="157" t="n">
        <v>0</v>
      </c>
      <c r="Q49" s="157" t="n">
        <v>1307.81017</v>
      </c>
      <c r="R49" s="157" t="n">
        <v>0</v>
      </c>
      <c r="S49" s="157" t="n">
        <v>1906.80031</v>
      </c>
      <c r="T49" s="157" t="n">
        <v>7.19536</v>
      </c>
      <c r="U49" s="157" t="n">
        <v>114.13351</v>
      </c>
      <c r="V49" s="157" t="n">
        <v>0</v>
      </c>
      <c r="W49" s="157" t="n">
        <v>0</v>
      </c>
      <c r="X49" s="157" t="n">
        <v>0</v>
      </c>
      <c r="Y49" s="157" t="n">
        <v>0</v>
      </c>
      <c r="Z49" s="157" t="n">
        <v>0</v>
      </c>
      <c r="AA49" s="157" t="n">
        <v>0.02661</v>
      </c>
      <c r="AB49" s="157" t="n">
        <v>9.04272</v>
      </c>
      <c r="AC49" s="157" t="n">
        <v>0</v>
      </c>
      <c r="AD49" s="157" t="n">
        <v>0</v>
      </c>
      <c r="AE49" s="157" t="n">
        <v>0</v>
      </c>
      <c r="AF49" s="157" t="n">
        <v>130.3982</v>
      </c>
      <c r="AG49" s="157" t="n">
        <v>4662.63652</v>
      </c>
      <c r="AH49" s="157" t="n">
        <v>2943.64284</v>
      </c>
      <c r="AI49" s="157" t="n">
        <v>411.18351</v>
      </c>
      <c r="AJ49" s="157" t="n">
        <v>0</v>
      </c>
      <c r="AK49" s="157" t="n">
        <v>1307.81017</v>
      </c>
      <c r="AL49" s="213"/>
      <c r="AM49" s="227" t="n">
        <v>0</v>
      </c>
    </row>
    <row r="50" customFormat="false" ht="12.75" hidden="false" customHeight="true" outlineLevel="0" collapsed="false">
      <c r="A50" s="230"/>
      <c r="B50" s="233" t="n">
        <v>4302</v>
      </c>
      <c r="C50" s="234" t="s">
        <v>279</v>
      </c>
      <c r="D50" s="157" t="n">
        <v>0</v>
      </c>
      <c r="E50" s="157" t="n">
        <v>90.99058</v>
      </c>
      <c r="F50" s="157" t="n">
        <v>1113.82355</v>
      </c>
      <c r="G50" s="157" t="n">
        <v>3899.84631</v>
      </c>
      <c r="H50" s="157" t="n">
        <v>474.02227</v>
      </c>
      <c r="I50" s="157" t="n">
        <v>5578.68271</v>
      </c>
      <c r="J50" s="157" t="n">
        <v>0</v>
      </c>
      <c r="K50" s="157" t="n">
        <v>111.01709</v>
      </c>
      <c r="L50" s="157" t="n">
        <v>0</v>
      </c>
      <c r="M50" s="157" t="n">
        <v>58.76953</v>
      </c>
      <c r="N50" s="157" t="n">
        <v>0</v>
      </c>
      <c r="O50" s="157" t="n">
        <v>0</v>
      </c>
      <c r="P50" s="157" t="n">
        <v>28.86383</v>
      </c>
      <c r="Q50" s="157" t="n">
        <v>272.8191</v>
      </c>
      <c r="R50" s="157" t="n">
        <v>0</v>
      </c>
      <c r="S50" s="157" t="n">
        <v>471.46955</v>
      </c>
      <c r="T50" s="157" t="n">
        <v>0</v>
      </c>
      <c r="U50" s="157" t="n">
        <v>114.83521</v>
      </c>
      <c r="V50" s="157" t="n">
        <v>0</v>
      </c>
      <c r="W50" s="157" t="n">
        <v>0</v>
      </c>
      <c r="X50" s="157" t="n">
        <v>0</v>
      </c>
      <c r="Y50" s="157" t="n">
        <v>0</v>
      </c>
      <c r="Z50" s="157" t="n">
        <v>0</v>
      </c>
      <c r="AA50" s="157" t="n">
        <v>41.65165</v>
      </c>
      <c r="AB50" s="157" t="n">
        <v>30.89749</v>
      </c>
      <c r="AC50" s="157" t="n">
        <v>40.011</v>
      </c>
      <c r="AD50" s="157" t="n">
        <v>0</v>
      </c>
      <c r="AE50" s="157" t="n">
        <v>40</v>
      </c>
      <c r="AF50" s="157" t="n">
        <v>267.39535</v>
      </c>
      <c r="AG50" s="157" t="n">
        <v>6317.54761</v>
      </c>
      <c r="AH50" s="157" t="n">
        <v>5935.85368</v>
      </c>
      <c r="AI50" s="157" t="n">
        <v>68.87483</v>
      </c>
      <c r="AJ50" s="157" t="n">
        <v>0</v>
      </c>
      <c r="AK50" s="157" t="n">
        <v>312.8191</v>
      </c>
      <c r="AL50" s="213"/>
      <c r="AM50" s="227" t="n">
        <v>-5.11590769747272E-013</v>
      </c>
    </row>
    <row r="51" customFormat="false" ht="12.75" hidden="false" customHeight="true" outlineLevel="0" collapsed="false">
      <c r="A51" s="230"/>
      <c r="B51" s="233" t="n">
        <v>4303</v>
      </c>
      <c r="C51" s="234" t="s">
        <v>280</v>
      </c>
      <c r="D51" s="157" t="n">
        <v>0</v>
      </c>
      <c r="E51" s="157" t="n">
        <v>368.44274</v>
      </c>
      <c r="F51" s="157" t="n">
        <v>8.15217</v>
      </c>
      <c r="G51" s="157" t="n">
        <v>440.24718</v>
      </c>
      <c r="H51" s="157" t="n">
        <v>30.92242</v>
      </c>
      <c r="I51" s="157" t="n">
        <v>847.76451</v>
      </c>
      <c r="J51" s="157" t="n">
        <v>0</v>
      </c>
      <c r="K51" s="157" t="n">
        <v>5.83644</v>
      </c>
      <c r="L51" s="157" t="n">
        <v>198.293</v>
      </c>
      <c r="M51" s="157" t="n">
        <v>0.85965</v>
      </c>
      <c r="N51" s="157" t="n">
        <v>0</v>
      </c>
      <c r="O51" s="157" t="n">
        <v>0</v>
      </c>
      <c r="P51" s="157" t="n">
        <v>0</v>
      </c>
      <c r="Q51" s="157" t="n">
        <v>115.29529</v>
      </c>
      <c r="R51" s="157" t="n">
        <v>0.57023</v>
      </c>
      <c r="S51" s="157" t="n">
        <v>320.85461</v>
      </c>
      <c r="T51" s="157" t="n">
        <v>0.20776</v>
      </c>
      <c r="U51" s="157" t="n">
        <v>6.25322</v>
      </c>
      <c r="V51" s="157" t="n">
        <v>2865.04401</v>
      </c>
      <c r="W51" s="157" t="n">
        <v>0</v>
      </c>
      <c r="X51" s="157" t="n">
        <v>0</v>
      </c>
      <c r="Y51" s="157" t="n">
        <v>0</v>
      </c>
      <c r="Z51" s="157" t="n">
        <v>0.006</v>
      </c>
      <c r="AA51" s="157" t="n">
        <v>9.53527</v>
      </c>
      <c r="AB51" s="157" t="n">
        <v>0</v>
      </c>
      <c r="AC51" s="157" t="n">
        <v>0</v>
      </c>
      <c r="AD51" s="157" t="n">
        <v>4.97601</v>
      </c>
      <c r="AE51" s="157" t="n">
        <v>0</v>
      </c>
      <c r="AF51" s="157" t="n">
        <v>2886.02227</v>
      </c>
      <c r="AG51" s="157" t="n">
        <v>4054.64139</v>
      </c>
      <c r="AH51" s="157" t="n">
        <v>1068.75585</v>
      </c>
      <c r="AI51" s="157" t="n">
        <v>2865.61424</v>
      </c>
      <c r="AJ51" s="157" t="n">
        <v>4.97601</v>
      </c>
      <c r="AK51" s="157" t="n">
        <v>115.29529</v>
      </c>
      <c r="AL51" s="213"/>
      <c r="AM51" s="227" t="n">
        <v>-1.02318153949454E-012</v>
      </c>
    </row>
    <row r="52" customFormat="false" ht="12.75" hidden="false" customHeight="true" outlineLevel="0" collapsed="false">
      <c r="A52" s="230"/>
      <c r="B52" s="233" t="n">
        <v>4304</v>
      </c>
      <c r="C52" s="234" t="s">
        <v>285</v>
      </c>
      <c r="D52" s="157" t="n">
        <v>0</v>
      </c>
      <c r="E52" s="157" t="n">
        <v>0</v>
      </c>
      <c r="F52" s="157" t="n">
        <v>0</v>
      </c>
      <c r="G52" s="157" t="n">
        <v>47.7772</v>
      </c>
      <c r="H52" s="157" t="n">
        <v>0</v>
      </c>
      <c r="I52" s="157" t="n">
        <v>47.7772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4.90185</v>
      </c>
      <c r="R52" s="157" t="n">
        <v>265.09245</v>
      </c>
      <c r="S52" s="157" t="n">
        <v>269.9943</v>
      </c>
      <c r="T52" s="157" t="n">
        <v>139.5365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  <c r="AD52" s="157" t="n">
        <v>0</v>
      </c>
      <c r="AE52" s="157" t="n">
        <v>0</v>
      </c>
      <c r="AF52" s="157" t="n">
        <v>139.5365</v>
      </c>
      <c r="AG52" s="157" t="n">
        <v>457.308</v>
      </c>
      <c r="AH52" s="157" t="n">
        <v>187.3137</v>
      </c>
      <c r="AI52" s="157" t="n">
        <v>265.09245</v>
      </c>
      <c r="AJ52" s="157" t="n">
        <v>0</v>
      </c>
      <c r="AK52" s="157" t="n">
        <v>4.90185</v>
      </c>
      <c r="AL52" s="213"/>
      <c r="AM52" s="227" t="n">
        <v>2.39808173319034E-014</v>
      </c>
    </row>
    <row r="53" customFormat="false" ht="12.75" hidden="false" customHeight="true" outlineLevel="0" collapsed="false">
      <c r="A53" s="230"/>
      <c r="B53" s="231"/>
      <c r="C53" s="224" t="s">
        <v>286</v>
      </c>
      <c r="D53" s="230" t="n">
        <v>0</v>
      </c>
      <c r="E53" s="230" t="n">
        <v>61574.23278</v>
      </c>
      <c r="F53" s="230" t="n">
        <v>54793.82066</v>
      </c>
      <c r="G53" s="230" t="n">
        <v>172426.36868</v>
      </c>
      <c r="H53" s="230" t="n">
        <v>63850.45059</v>
      </c>
      <c r="I53" s="230" t="n">
        <v>352644.87271</v>
      </c>
      <c r="J53" s="230" t="n">
        <v>21047.53526</v>
      </c>
      <c r="K53" s="230" t="n">
        <v>38824.09632</v>
      </c>
      <c r="L53" s="230" t="n">
        <v>10069.738</v>
      </c>
      <c r="M53" s="230" t="n">
        <v>15648.11779</v>
      </c>
      <c r="N53" s="230" t="n">
        <v>47115.39071</v>
      </c>
      <c r="O53" s="230" t="n">
        <v>14221.83203</v>
      </c>
      <c r="P53" s="230" t="n">
        <v>13104.64422</v>
      </c>
      <c r="Q53" s="230" t="n">
        <v>30498.57648</v>
      </c>
      <c r="R53" s="230" t="n">
        <v>51327.66222</v>
      </c>
      <c r="S53" s="230" t="n">
        <v>241857.59303</v>
      </c>
      <c r="T53" s="230" t="n">
        <v>5887.41399</v>
      </c>
      <c r="U53" s="230" t="n">
        <v>1988.92479</v>
      </c>
      <c r="V53" s="230" t="n">
        <v>25773.67397</v>
      </c>
      <c r="W53" s="230" t="n">
        <v>923.62104</v>
      </c>
      <c r="X53" s="230" t="n">
        <v>1981.2782</v>
      </c>
      <c r="Y53" s="230" t="n">
        <v>1034.21753</v>
      </c>
      <c r="Z53" s="230" t="n">
        <v>1252.07442</v>
      </c>
      <c r="AA53" s="230" t="n">
        <v>6116.40375</v>
      </c>
      <c r="AB53" s="230" t="n">
        <v>5756.89663</v>
      </c>
      <c r="AC53" s="230" t="n">
        <v>758.561</v>
      </c>
      <c r="AD53" s="230" t="n">
        <v>2513.55206</v>
      </c>
      <c r="AE53" s="230" t="n">
        <v>8547.88836</v>
      </c>
      <c r="AF53" s="230" t="n">
        <v>62534.50574</v>
      </c>
      <c r="AG53" s="230" t="n">
        <v>657036.97148</v>
      </c>
      <c r="AH53" s="230" t="n">
        <v>502430.66038</v>
      </c>
      <c r="AI53" s="230" t="n">
        <v>113046.2942</v>
      </c>
      <c r="AJ53" s="230" t="n">
        <v>2513.55206</v>
      </c>
      <c r="AK53" s="230" t="n">
        <v>39046.46484</v>
      </c>
      <c r="AL53" s="213"/>
      <c r="AM53" s="227" t="n">
        <v>0</v>
      </c>
    </row>
    <row r="54" customFormat="false" ht="12.75" hidden="false" customHeight="true" outlineLevel="0" collapsed="false">
      <c r="A54" s="230"/>
      <c r="B54" s="231"/>
      <c r="C54" s="224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13"/>
      <c r="AM54" s="227" t="n">
        <v>0</v>
      </c>
    </row>
    <row r="55" customFormat="false" ht="12.75" hidden="false" customHeight="true" outlineLevel="0" collapsed="false">
      <c r="A55" s="230"/>
      <c r="B55" s="236" t="n">
        <v>44</v>
      </c>
      <c r="C55" s="230" t="s">
        <v>287</v>
      </c>
      <c r="D55" s="230" t="n">
        <v>0</v>
      </c>
      <c r="E55" s="230" t="n">
        <v>22877.91903</v>
      </c>
      <c r="F55" s="230" t="n">
        <v>27108.86973</v>
      </c>
      <c r="G55" s="230" t="n">
        <v>43107.79002</v>
      </c>
      <c r="H55" s="230" t="n">
        <v>6599.01679</v>
      </c>
      <c r="I55" s="230" t="n">
        <v>99693.59557</v>
      </c>
      <c r="J55" s="230" t="n">
        <v>2662.12601</v>
      </c>
      <c r="K55" s="230" t="n">
        <v>3840</v>
      </c>
      <c r="L55" s="230" t="n">
        <v>317.749</v>
      </c>
      <c r="M55" s="230" t="n">
        <v>3603.90726</v>
      </c>
      <c r="N55" s="230" t="n">
        <v>3130.86405</v>
      </c>
      <c r="O55" s="230" t="n">
        <v>906.97306</v>
      </c>
      <c r="P55" s="230" t="n">
        <v>1257.46029</v>
      </c>
      <c r="Q55" s="230" t="n">
        <v>3122.26959</v>
      </c>
      <c r="R55" s="230" t="n">
        <v>10733.57821</v>
      </c>
      <c r="S55" s="230" t="n">
        <v>29574.92747</v>
      </c>
      <c r="T55" s="230" t="n">
        <v>240.70621</v>
      </c>
      <c r="U55" s="230" t="n">
        <v>883.77852</v>
      </c>
      <c r="V55" s="230" t="n">
        <v>9007.109</v>
      </c>
      <c r="W55" s="230" t="n">
        <v>351.49114</v>
      </c>
      <c r="X55" s="230" t="n">
        <v>181.55963</v>
      </c>
      <c r="Y55" s="230" t="n">
        <v>9.52104</v>
      </c>
      <c r="Z55" s="230" t="n">
        <v>9.3735</v>
      </c>
      <c r="AA55" s="230" t="n">
        <v>399.22114</v>
      </c>
      <c r="AB55" s="230" t="n">
        <v>416.08517</v>
      </c>
      <c r="AC55" s="230" t="n">
        <v>56.068</v>
      </c>
      <c r="AD55" s="230" t="n">
        <v>812.47845</v>
      </c>
      <c r="AE55" s="230" t="n">
        <v>1780.83725</v>
      </c>
      <c r="AF55" s="230" t="n">
        <v>14148.22905</v>
      </c>
      <c r="AG55" s="230" t="n">
        <v>143416.75209</v>
      </c>
      <c r="AH55" s="230" t="n">
        <v>113975.30425</v>
      </c>
      <c r="AI55" s="230" t="n">
        <v>23725.86255</v>
      </c>
      <c r="AJ55" s="230" t="n">
        <v>812.47845</v>
      </c>
      <c r="AK55" s="230" t="n">
        <v>4903.10684</v>
      </c>
      <c r="AL55" s="213"/>
      <c r="AM55" s="227" t="n">
        <v>-1.90993887372315E-011</v>
      </c>
    </row>
    <row r="56" customFormat="false" ht="12.75" hidden="false" customHeight="true" outlineLevel="0" collapsed="false">
      <c r="A56" s="230"/>
      <c r="B56" s="233" t="n">
        <v>4401</v>
      </c>
      <c r="C56" s="234" t="s">
        <v>49</v>
      </c>
      <c r="D56" s="157" t="n">
        <v>0</v>
      </c>
      <c r="E56" s="157" t="n">
        <v>8944.70668</v>
      </c>
      <c r="F56" s="157" t="n">
        <v>0</v>
      </c>
      <c r="G56" s="157" t="n">
        <v>8820</v>
      </c>
      <c r="H56" s="157" t="n">
        <v>45</v>
      </c>
      <c r="I56" s="157" t="n">
        <v>17809.70668</v>
      </c>
      <c r="J56" s="157" t="n">
        <v>76.72636</v>
      </c>
      <c r="K56" s="157" t="n">
        <v>67.71948</v>
      </c>
      <c r="L56" s="157" t="n">
        <v>0</v>
      </c>
      <c r="M56" s="157" t="n">
        <v>4.82374</v>
      </c>
      <c r="N56" s="157" t="n">
        <v>600</v>
      </c>
      <c r="O56" s="157" t="n">
        <v>1E-005</v>
      </c>
      <c r="P56" s="157" t="n">
        <v>39.4</v>
      </c>
      <c r="Q56" s="157" t="n">
        <v>300.51574</v>
      </c>
      <c r="R56" s="157" t="n">
        <v>7.43089</v>
      </c>
      <c r="S56" s="157" t="n">
        <v>1096.61622</v>
      </c>
      <c r="T56" s="157" t="n">
        <v>0</v>
      </c>
      <c r="U56" s="157" t="n">
        <v>7.22243</v>
      </c>
      <c r="V56" s="157" t="n">
        <v>2.08595</v>
      </c>
      <c r="W56" s="157" t="n">
        <v>0</v>
      </c>
      <c r="X56" s="157" t="n">
        <v>0</v>
      </c>
      <c r="Y56" s="157" t="n">
        <v>0</v>
      </c>
      <c r="Z56" s="157" t="n">
        <v>0.5315</v>
      </c>
      <c r="AA56" s="157" t="n">
        <v>0</v>
      </c>
      <c r="AB56" s="157" t="n">
        <v>15.96967</v>
      </c>
      <c r="AC56" s="157" t="n">
        <v>0.229</v>
      </c>
      <c r="AD56" s="157" t="n">
        <v>18.24882</v>
      </c>
      <c r="AE56" s="157" t="n">
        <v>0.60571</v>
      </c>
      <c r="AF56" s="157" t="n">
        <v>44.89308</v>
      </c>
      <c r="AG56" s="157" t="n">
        <v>18951.21598</v>
      </c>
      <c r="AH56" s="157" t="n">
        <v>18505.97351</v>
      </c>
      <c r="AI56" s="157" t="n">
        <v>125.8722</v>
      </c>
      <c r="AJ56" s="157" t="n">
        <v>18.24882</v>
      </c>
      <c r="AK56" s="157" t="n">
        <v>301.12145</v>
      </c>
      <c r="AL56" s="213"/>
      <c r="AM56" s="227" t="n">
        <v>1.02318153949454E-012</v>
      </c>
    </row>
    <row r="57" customFormat="false" ht="12.75" hidden="false" customHeight="true" outlineLevel="0" collapsed="false">
      <c r="A57" s="230"/>
      <c r="B57" s="233" t="n">
        <v>4402</v>
      </c>
      <c r="C57" s="234" t="s">
        <v>264</v>
      </c>
      <c r="D57" s="157" t="n">
        <v>0</v>
      </c>
      <c r="E57" s="157" t="n">
        <v>13519.8075</v>
      </c>
      <c r="F57" s="157" t="n">
        <v>9460.93986</v>
      </c>
      <c r="G57" s="157" t="n">
        <v>20250.224</v>
      </c>
      <c r="H57" s="157" t="n">
        <v>4819.96</v>
      </c>
      <c r="I57" s="157" t="n">
        <v>48050.93136</v>
      </c>
      <c r="J57" s="157" t="n">
        <v>1689.85333</v>
      </c>
      <c r="K57" s="157" t="n">
        <v>2980.18964</v>
      </c>
      <c r="L57" s="157" t="n">
        <v>295.526</v>
      </c>
      <c r="M57" s="157" t="n">
        <v>2672.00025</v>
      </c>
      <c r="N57" s="157" t="n">
        <v>2128.35563</v>
      </c>
      <c r="O57" s="157" t="n">
        <v>426.18894</v>
      </c>
      <c r="P57" s="157" t="n">
        <v>1102.59084</v>
      </c>
      <c r="Q57" s="157" t="n">
        <v>2407.4897</v>
      </c>
      <c r="R57" s="157" t="n">
        <v>10725.91386</v>
      </c>
      <c r="S57" s="157" t="n">
        <v>24428.10819</v>
      </c>
      <c r="T57" s="157" t="n">
        <v>3.35458</v>
      </c>
      <c r="U57" s="157" t="n">
        <v>812.78277</v>
      </c>
      <c r="V57" s="157" t="n">
        <v>8882.58843</v>
      </c>
      <c r="W57" s="157" t="n">
        <v>119.3071</v>
      </c>
      <c r="X57" s="157" t="n">
        <v>163.55963</v>
      </c>
      <c r="Y57" s="157" t="n">
        <v>4.64555</v>
      </c>
      <c r="Z57" s="157" t="n">
        <v>6.10977</v>
      </c>
      <c r="AA57" s="157" t="n">
        <v>314.78831</v>
      </c>
      <c r="AB57" s="157" t="n">
        <v>188.74128</v>
      </c>
      <c r="AC57" s="157" t="n">
        <v>27.113</v>
      </c>
      <c r="AD57" s="157" t="n">
        <v>629.65529</v>
      </c>
      <c r="AE57" s="157" t="n">
        <v>1777.60452</v>
      </c>
      <c r="AF57" s="157" t="n">
        <v>12930.25023</v>
      </c>
      <c r="AG57" s="157" t="n">
        <v>85409.28978</v>
      </c>
      <c r="AH57" s="157" t="n">
        <v>58161.83526</v>
      </c>
      <c r="AI57" s="157" t="n">
        <v>22432.70501</v>
      </c>
      <c r="AJ57" s="157" t="n">
        <v>629.65529</v>
      </c>
      <c r="AK57" s="157" t="n">
        <v>4185.09422</v>
      </c>
      <c r="AL57" s="213"/>
      <c r="AM57" s="227" t="n">
        <v>0</v>
      </c>
    </row>
    <row r="58" customFormat="false" ht="12.75" hidden="false" customHeight="true" outlineLevel="0" collapsed="false">
      <c r="A58" s="230"/>
      <c r="B58" s="233" t="n">
        <v>4403</v>
      </c>
      <c r="C58" s="234" t="s">
        <v>93</v>
      </c>
      <c r="D58" s="157" t="n">
        <v>0</v>
      </c>
      <c r="E58" s="157" t="n">
        <v>0</v>
      </c>
      <c r="F58" s="157" t="n">
        <v>13798.72709</v>
      </c>
      <c r="G58" s="157" t="n">
        <v>2185.77665</v>
      </c>
      <c r="H58" s="157" t="n">
        <v>1163.70937</v>
      </c>
      <c r="I58" s="157" t="n">
        <v>17148.21311</v>
      </c>
      <c r="J58" s="157" t="n">
        <v>324.92579</v>
      </c>
      <c r="K58" s="157" t="n">
        <v>208</v>
      </c>
      <c r="L58" s="157" t="n">
        <v>0</v>
      </c>
      <c r="M58" s="157" t="n">
        <v>353.80801</v>
      </c>
      <c r="N58" s="157" t="n">
        <v>0</v>
      </c>
      <c r="O58" s="157" t="n">
        <v>461.73008</v>
      </c>
      <c r="P58" s="157" t="n">
        <v>71.30875</v>
      </c>
      <c r="Q58" s="157" t="n">
        <v>340.95029</v>
      </c>
      <c r="R58" s="157" t="n">
        <v>0</v>
      </c>
      <c r="S58" s="157" t="n">
        <v>1760.72292</v>
      </c>
      <c r="T58" s="157" t="n">
        <v>0</v>
      </c>
      <c r="U58" s="157" t="n">
        <v>54.59438</v>
      </c>
      <c r="V58" s="157" t="n">
        <v>72.45431</v>
      </c>
      <c r="W58" s="157" t="n">
        <v>140</v>
      </c>
      <c r="X58" s="157" t="n">
        <v>0</v>
      </c>
      <c r="Y58" s="157" t="n">
        <v>4.84042</v>
      </c>
      <c r="Z58" s="157" t="n">
        <v>1.9042</v>
      </c>
      <c r="AA58" s="157" t="n">
        <v>0</v>
      </c>
      <c r="AB58" s="157" t="n">
        <v>0.08655</v>
      </c>
      <c r="AC58" s="157" t="n">
        <v>19.744</v>
      </c>
      <c r="AD58" s="157" t="n">
        <v>84.04381</v>
      </c>
      <c r="AE58" s="157" t="n">
        <v>1.46911</v>
      </c>
      <c r="AF58" s="157" t="n">
        <v>379.13678</v>
      </c>
      <c r="AG58" s="157" t="n">
        <v>19288.07281</v>
      </c>
      <c r="AH58" s="157" t="n">
        <v>18368.33633</v>
      </c>
      <c r="AI58" s="157" t="n">
        <v>493.27327</v>
      </c>
      <c r="AJ58" s="157" t="n">
        <v>84.04381</v>
      </c>
      <c r="AK58" s="157" t="n">
        <v>342.4194</v>
      </c>
      <c r="AL58" s="213"/>
      <c r="AM58" s="227" t="n">
        <v>-4.54747350886464E-013</v>
      </c>
    </row>
    <row r="59" customFormat="false" ht="12.75" hidden="false" customHeight="true" outlineLevel="0" collapsed="false">
      <c r="A59" s="230"/>
      <c r="B59" s="233" t="n">
        <v>4404</v>
      </c>
      <c r="C59" s="234" t="s">
        <v>288</v>
      </c>
      <c r="D59" s="157" t="n">
        <v>0</v>
      </c>
      <c r="E59" s="157" t="n">
        <v>413.40485</v>
      </c>
      <c r="F59" s="157" t="n">
        <v>3849.20278</v>
      </c>
      <c r="G59" s="157" t="n">
        <v>10203.64415</v>
      </c>
      <c r="H59" s="157" t="n">
        <v>295.84742</v>
      </c>
      <c r="I59" s="157" t="n">
        <v>14762.0992</v>
      </c>
      <c r="J59" s="157" t="n">
        <v>499.55907</v>
      </c>
      <c r="K59" s="157" t="n">
        <v>527.29088</v>
      </c>
      <c r="L59" s="157" t="n">
        <v>0</v>
      </c>
      <c r="M59" s="157" t="n">
        <v>499.93579</v>
      </c>
      <c r="N59" s="157" t="n">
        <v>130.86405</v>
      </c>
      <c r="O59" s="157" t="n">
        <v>6.648</v>
      </c>
      <c r="P59" s="157" t="n">
        <v>41.71334</v>
      </c>
      <c r="Q59" s="157" t="n">
        <v>5.79689</v>
      </c>
      <c r="R59" s="157" t="n">
        <v>0</v>
      </c>
      <c r="S59" s="157" t="n">
        <v>1711.80802</v>
      </c>
      <c r="T59" s="157" t="n">
        <v>237.35163</v>
      </c>
      <c r="U59" s="157" t="n">
        <v>0</v>
      </c>
      <c r="V59" s="157" t="n">
        <v>0</v>
      </c>
      <c r="W59" s="157" t="n">
        <v>92.18404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 t="n">
        <v>27.66542</v>
      </c>
      <c r="AE59" s="157" t="n">
        <v>0</v>
      </c>
      <c r="AF59" s="157" t="n">
        <v>357.20109</v>
      </c>
      <c r="AG59" s="157" t="n">
        <v>16831.10831</v>
      </c>
      <c r="AH59" s="157" t="n">
        <v>16256.37359</v>
      </c>
      <c r="AI59" s="157" t="n">
        <v>541.27241</v>
      </c>
      <c r="AJ59" s="157" t="n">
        <v>27.66542</v>
      </c>
      <c r="AK59" s="157" t="n">
        <v>5.79689</v>
      </c>
      <c r="AL59" s="213"/>
      <c r="AM59" s="227" t="n">
        <v>-1.47348799828251E-012</v>
      </c>
    </row>
    <row r="60" customFormat="false" ht="12.75" hidden="false" customHeight="true" outlineLevel="0" collapsed="false">
      <c r="A60" s="230"/>
      <c r="B60" s="233" t="n">
        <v>4405</v>
      </c>
      <c r="C60" s="234" t="s">
        <v>112</v>
      </c>
      <c r="D60" s="157" t="n">
        <v>0</v>
      </c>
      <c r="E60" s="157" t="n">
        <v>0</v>
      </c>
      <c r="F60" s="157" t="n">
        <v>0</v>
      </c>
      <c r="G60" s="157" t="n">
        <v>758.36922</v>
      </c>
      <c r="H60" s="157" t="n">
        <v>13.5</v>
      </c>
      <c r="I60" s="157" t="n">
        <v>771.86922</v>
      </c>
      <c r="J60" s="157" t="n">
        <v>71.06146</v>
      </c>
      <c r="K60" s="157" t="n">
        <v>7</v>
      </c>
      <c r="L60" s="157" t="n">
        <v>22.223</v>
      </c>
      <c r="M60" s="157" t="n">
        <v>2.42704</v>
      </c>
      <c r="N60" s="157" t="n">
        <v>0</v>
      </c>
      <c r="O60" s="157" t="n">
        <v>12.40603</v>
      </c>
      <c r="P60" s="157" t="n">
        <v>2.45328</v>
      </c>
      <c r="Q60" s="157" t="n">
        <v>67.50806</v>
      </c>
      <c r="R60" s="157" t="n">
        <v>0</v>
      </c>
      <c r="S60" s="157" t="n">
        <v>185.07887</v>
      </c>
      <c r="T60" s="157" t="n">
        <v>0</v>
      </c>
      <c r="U60" s="157" t="n">
        <v>1.48848</v>
      </c>
      <c r="V60" s="157" t="n">
        <v>49.98031</v>
      </c>
      <c r="W60" s="157" t="n">
        <v>0</v>
      </c>
      <c r="X60" s="157" t="n">
        <v>18</v>
      </c>
      <c r="Y60" s="157" t="n">
        <v>0.03507</v>
      </c>
      <c r="Z60" s="157" t="n">
        <v>0.82803</v>
      </c>
      <c r="AA60" s="157" t="n">
        <v>84.43283</v>
      </c>
      <c r="AB60" s="157" t="n">
        <v>0.00252</v>
      </c>
      <c r="AC60" s="157" t="n">
        <v>3.482</v>
      </c>
      <c r="AD60" s="157" t="n">
        <v>52.86511</v>
      </c>
      <c r="AE60" s="157" t="n">
        <v>1.15791</v>
      </c>
      <c r="AF60" s="157" t="n">
        <v>212.27226</v>
      </c>
      <c r="AG60" s="157" t="n">
        <v>1169.22035</v>
      </c>
      <c r="AH60" s="157" t="n">
        <v>920.67715</v>
      </c>
      <c r="AI60" s="157" t="n">
        <v>127.01212</v>
      </c>
      <c r="AJ60" s="157" t="n">
        <v>52.86511</v>
      </c>
      <c r="AK60" s="157" t="n">
        <v>68.66597</v>
      </c>
      <c r="AL60" s="213"/>
      <c r="AM60" s="227" t="n">
        <v>1.56319401867222E-013</v>
      </c>
    </row>
    <row r="61" customFormat="false" ht="12.75" hidden="false" customHeight="true" outlineLevel="0" collapsed="false">
      <c r="A61" s="230"/>
      <c r="B61" s="233" t="n">
        <v>4406</v>
      </c>
      <c r="C61" s="234" t="s">
        <v>272</v>
      </c>
      <c r="D61" s="157" t="n">
        <v>0</v>
      </c>
      <c r="E61" s="157" t="n">
        <v>0</v>
      </c>
      <c r="F61" s="157" t="n">
        <v>0</v>
      </c>
      <c r="G61" s="157" t="n">
        <v>889.776</v>
      </c>
      <c r="H61" s="157" t="n">
        <v>261</v>
      </c>
      <c r="I61" s="157" t="n">
        <v>1150.776</v>
      </c>
      <c r="J61" s="157" t="n">
        <v>0</v>
      </c>
      <c r="K61" s="157" t="n">
        <v>49.8</v>
      </c>
      <c r="L61" s="157" t="n">
        <v>0</v>
      </c>
      <c r="M61" s="157" t="n">
        <v>70.91243</v>
      </c>
      <c r="N61" s="157" t="n">
        <v>271.64437</v>
      </c>
      <c r="O61" s="157" t="n">
        <v>0</v>
      </c>
      <c r="P61" s="157" t="n">
        <v>-0.00592</v>
      </c>
      <c r="Q61" s="157" t="n">
        <v>0.0089</v>
      </c>
      <c r="R61" s="157" t="n">
        <v>0.23346</v>
      </c>
      <c r="S61" s="157" t="n">
        <v>392.59324</v>
      </c>
      <c r="T61" s="157" t="n">
        <v>0</v>
      </c>
      <c r="U61" s="157" t="n">
        <v>7.69046</v>
      </c>
      <c r="V61" s="157" t="n">
        <v>0</v>
      </c>
      <c r="W61" s="157" t="n">
        <v>0</v>
      </c>
      <c r="X61" s="157" t="n">
        <v>0</v>
      </c>
      <c r="Y61" s="157" t="n">
        <v>0</v>
      </c>
      <c r="Z61" s="157" t="n">
        <v>0</v>
      </c>
      <c r="AA61" s="157" t="n">
        <v>0</v>
      </c>
      <c r="AB61" s="157" t="n">
        <v>211.28515</v>
      </c>
      <c r="AC61" s="157" t="n">
        <v>0</v>
      </c>
      <c r="AD61" s="157" t="n">
        <v>0</v>
      </c>
      <c r="AE61" s="157" t="n">
        <v>0</v>
      </c>
      <c r="AF61" s="157" t="n">
        <v>218.97561</v>
      </c>
      <c r="AG61" s="157" t="n">
        <v>1762.34485</v>
      </c>
      <c r="AH61" s="157" t="n">
        <v>1762.10841</v>
      </c>
      <c r="AI61" s="157" t="n">
        <v>0.22754</v>
      </c>
      <c r="AJ61" s="157" t="n">
        <v>0</v>
      </c>
      <c r="AK61" s="157" t="n">
        <v>0.0089</v>
      </c>
      <c r="AL61" s="213"/>
      <c r="AM61" s="227" t="n">
        <v>-9.77082997843937E-014</v>
      </c>
    </row>
    <row r="62" customFormat="false" ht="12.75" hidden="false" customHeight="true" outlineLevel="0" collapsed="false">
      <c r="A62" s="230"/>
      <c r="B62" s="233" t="n">
        <v>4407</v>
      </c>
      <c r="C62" s="234" t="s">
        <v>45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213"/>
      <c r="AM62" s="227" t="n">
        <v>0</v>
      </c>
    </row>
    <row r="63" customFormat="false" ht="12.75" hidden="false" customHeight="true" outlineLevel="0" collapsed="false">
      <c r="A63" s="230"/>
      <c r="B63" s="231"/>
      <c r="C63" s="224" t="s">
        <v>289</v>
      </c>
      <c r="D63" s="224" t="n">
        <v>0</v>
      </c>
      <c r="E63" s="224" t="n">
        <v>38696.31375</v>
      </c>
      <c r="F63" s="224" t="n">
        <v>27684.95093</v>
      </c>
      <c r="G63" s="224" t="n">
        <v>129318.57866</v>
      </c>
      <c r="H63" s="224" t="n">
        <v>57251.4338</v>
      </c>
      <c r="I63" s="224" t="n">
        <v>252951.27714</v>
      </c>
      <c r="J63" s="224" t="n">
        <v>18385.40925</v>
      </c>
      <c r="K63" s="224" t="n">
        <v>34984.09632</v>
      </c>
      <c r="L63" s="224" t="n">
        <v>9751.989</v>
      </c>
      <c r="M63" s="224" t="n">
        <v>12044.21053</v>
      </c>
      <c r="N63" s="224" t="n">
        <v>43984.52666</v>
      </c>
      <c r="O63" s="224" t="n">
        <v>13314.85897</v>
      </c>
      <c r="P63" s="224" t="n">
        <v>11847.18393</v>
      </c>
      <c r="Q63" s="224" t="n">
        <v>27376.30689</v>
      </c>
      <c r="R63" s="224" t="n">
        <v>40594.08401</v>
      </c>
      <c r="S63" s="224" t="n">
        <v>212282.66556</v>
      </c>
      <c r="T63" s="224" t="n">
        <v>5646.70778</v>
      </c>
      <c r="U63" s="224" t="n">
        <v>1105.14627</v>
      </c>
      <c r="V63" s="224" t="n">
        <v>16766.56497</v>
      </c>
      <c r="W63" s="224" t="n">
        <v>572.1299</v>
      </c>
      <c r="X63" s="224" t="n">
        <v>1799.71857</v>
      </c>
      <c r="Y63" s="224" t="n">
        <v>1024.69649</v>
      </c>
      <c r="Z63" s="224" t="n">
        <v>1242.70092</v>
      </c>
      <c r="AA63" s="224" t="n">
        <v>5717.18261</v>
      </c>
      <c r="AB63" s="224" t="n">
        <v>5340.81146</v>
      </c>
      <c r="AC63" s="224" t="n">
        <v>702.493</v>
      </c>
      <c r="AD63" s="224" t="n">
        <v>1701.07361</v>
      </c>
      <c r="AE63" s="224" t="n">
        <v>6767.05111</v>
      </c>
      <c r="AF63" s="224" t="n">
        <v>48386.27669</v>
      </c>
      <c r="AG63" s="224" t="n">
        <v>513620.21939</v>
      </c>
      <c r="AH63" s="224" t="n">
        <v>388455.35613</v>
      </c>
      <c r="AI63" s="224" t="n">
        <v>89320.43165</v>
      </c>
      <c r="AJ63" s="224" t="n">
        <v>1701.07361</v>
      </c>
      <c r="AK63" s="224" t="n">
        <v>34143.358</v>
      </c>
      <c r="AL63" s="213"/>
      <c r="AM63" s="227" t="n">
        <v>0</v>
      </c>
    </row>
    <row r="64" customFormat="false" ht="12.75" hidden="false" customHeight="true" outlineLevel="0" collapsed="false">
      <c r="A64" s="230"/>
      <c r="B64" s="231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13"/>
      <c r="AM64" s="227" t="n">
        <v>0</v>
      </c>
    </row>
    <row r="65" customFormat="false" ht="12.75" hidden="false" customHeight="true" outlineLevel="0" collapsed="false">
      <c r="A65" s="230"/>
      <c r="B65" s="232" t="n">
        <v>45</v>
      </c>
      <c r="C65" s="230" t="s">
        <v>290</v>
      </c>
      <c r="D65" s="230" t="n">
        <v>0</v>
      </c>
      <c r="E65" s="230" t="n">
        <v>46353.32636</v>
      </c>
      <c r="F65" s="230" t="n">
        <v>32848.05405</v>
      </c>
      <c r="G65" s="230" t="n">
        <v>110416.33467</v>
      </c>
      <c r="H65" s="230" t="n">
        <v>45628.74007</v>
      </c>
      <c r="I65" s="230" t="n">
        <v>235246.45515</v>
      </c>
      <c r="J65" s="230" t="n">
        <v>15444.4567</v>
      </c>
      <c r="K65" s="230" t="n">
        <v>30368.21656</v>
      </c>
      <c r="L65" s="230" t="n">
        <v>9672.644</v>
      </c>
      <c r="M65" s="230" t="n">
        <v>9719.50365</v>
      </c>
      <c r="N65" s="230" t="n">
        <v>28953.37639</v>
      </c>
      <c r="O65" s="230" t="n">
        <v>11352.76741</v>
      </c>
      <c r="P65" s="230" t="n">
        <v>8063.96994</v>
      </c>
      <c r="Q65" s="230" t="n">
        <v>25245.31593</v>
      </c>
      <c r="R65" s="230" t="n">
        <v>26353.43547</v>
      </c>
      <c r="S65" s="230" t="n">
        <v>165173.68605</v>
      </c>
      <c r="T65" s="230" t="n">
        <v>4512.81236</v>
      </c>
      <c r="U65" s="230" t="n">
        <v>4266.28485</v>
      </c>
      <c r="V65" s="230" t="n">
        <v>19754.42069</v>
      </c>
      <c r="W65" s="230" t="n">
        <v>1037.03047</v>
      </c>
      <c r="X65" s="230" t="n">
        <v>997.06186</v>
      </c>
      <c r="Y65" s="230" t="n">
        <v>1301.80504</v>
      </c>
      <c r="Z65" s="230" t="n">
        <v>1879.2512</v>
      </c>
      <c r="AA65" s="230" t="n">
        <v>3804.59301</v>
      </c>
      <c r="AB65" s="230" t="n">
        <v>5288.51753</v>
      </c>
      <c r="AC65" s="230" t="n">
        <v>781.557</v>
      </c>
      <c r="AD65" s="230" t="n">
        <v>2349.63914</v>
      </c>
      <c r="AE65" s="230" t="n">
        <v>5799.29481</v>
      </c>
      <c r="AF65" s="230" t="n">
        <v>51772.26796</v>
      </c>
      <c r="AG65" s="230" t="n">
        <v>452192.40916</v>
      </c>
      <c r="AH65" s="230" t="n">
        <v>347098.51444</v>
      </c>
      <c r="AI65" s="230" t="n">
        <v>71699.64484</v>
      </c>
      <c r="AJ65" s="230" t="n">
        <v>2349.63914</v>
      </c>
      <c r="AK65" s="230" t="n">
        <v>31044.61074</v>
      </c>
      <c r="AL65" s="213"/>
      <c r="AM65" s="227" t="n">
        <v>-1.41881173476577E-010</v>
      </c>
    </row>
    <row r="66" customFormat="false" ht="12.75" hidden="false" customHeight="true" outlineLevel="0" collapsed="false">
      <c r="A66" s="230"/>
      <c r="B66" s="238" t="n">
        <v>4501</v>
      </c>
      <c r="C66" s="239" t="s">
        <v>291</v>
      </c>
      <c r="D66" s="154" t="n">
        <v>0</v>
      </c>
      <c r="E66" s="154" t="n">
        <v>13795.10247</v>
      </c>
      <c r="F66" s="154" t="n">
        <v>8961.75961</v>
      </c>
      <c r="G66" s="154" t="n">
        <v>40376.76919</v>
      </c>
      <c r="H66" s="154" t="n">
        <v>13644.29106</v>
      </c>
      <c r="I66" s="154" t="n">
        <v>76777.92233</v>
      </c>
      <c r="J66" s="154" t="n">
        <v>5502.63827</v>
      </c>
      <c r="K66" s="154" t="n">
        <v>8992.8145</v>
      </c>
      <c r="L66" s="154" t="n">
        <v>3860.287</v>
      </c>
      <c r="M66" s="154" t="n">
        <v>3217.88597</v>
      </c>
      <c r="N66" s="154" t="n">
        <v>10398.93403</v>
      </c>
      <c r="O66" s="154" t="n">
        <v>4349.30612</v>
      </c>
      <c r="P66" s="154" t="n">
        <v>3272.71495</v>
      </c>
      <c r="Q66" s="154" t="n">
        <v>10965.90019</v>
      </c>
      <c r="R66" s="154" t="n">
        <v>6199.16169</v>
      </c>
      <c r="S66" s="154" t="n">
        <v>56759.64272</v>
      </c>
      <c r="T66" s="154" t="n">
        <v>1627.17241</v>
      </c>
      <c r="U66" s="154" t="n">
        <v>1074.20109</v>
      </c>
      <c r="V66" s="154" t="n">
        <v>8736.52132</v>
      </c>
      <c r="W66" s="154" t="n">
        <v>424.40837</v>
      </c>
      <c r="X66" s="154" t="n">
        <v>345.56889</v>
      </c>
      <c r="Y66" s="154" t="n">
        <v>209.57338</v>
      </c>
      <c r="Z66" s="154" t="n">
        <v>686.76202</v>
      </c>
      <c r="AA66" s="154" t="n">
        <v>1543.81875</v>
      </c>
      <c r="AB66" s="154" t="n">
        <v>2599.66635</v>
      </c>
      <c r="AC66" s="154" t="n">
        <v>179.447</v>
      </c>
      <c r="AD66" s="154" t="n">
        <v>340.57671</v>
      </c>
      <c r="AE66" s="154" t="n">
        <v>2187.66591</v>
      </c>
      <c r="AF66" s="154" t="n">
        <v>19955.3822</v>
      </c>
      <c r="AG66" s="154" t="n">
        <v>153492.94725</v>
      </c>
      <c r="AH66" s="154" t="n">
        <v>115898.74783</v>
      </c>
      <c r="AI66" s="154" t="n">
        <v>24100.05661</v>
      </c>
      <c r="AJ66" s="154" t="n">
        <v>340.57671</v>
      </c>
      <c r="AK66" s="154" t="n">
        <v>13153.5661</v>
      </c>
      <c r="AL66" s="213"/>
      <c r="AM66" s="227" t="n">
        <v>0</v>
      </c>
    </row>
    <row r="67" customFormat="false" ht="12.75" hidden="false" customHeight="true" outlineLevel="0" collapsed="false">
      <c r="A67" s="230"/>
      <c r="B67" s="238" t="n">
        <v>4502</v>
      </c>
      <c r="C67" s="239" t="s">
        <v>292</v>
      </c>
      <c r="D67" s="154" t="n">
        <v>0</v>
      </c>
      <c r="E67" s="154" t="n">
        <v>581.41005</v>
      </c>
      <c r="F67" s="154" t="n">
        <v>2849.91957</v>
      </c>
      <c r="G67" s="154" t="n">
        <v>3742.39292</v>
      </c>
      <c r="H67" s="154" t="n">
        <v>688.32825</v>
      </c>
      <c r="I67" s="154" t="n">
        <v>7862.05079</v>
      </c>
      <c r="J67" s="154" t="n">
        <v>474.30068</v>
      </c>
      <c r="K67" s="154" t="n">
        <v>406.43314</v>
      </c>
      <c r="L67" s="154" t="n">
        <v>10.845</v>
      </c>
      <c r="M67" s="154" t="n">
        <v>446.69627</v>
      </c>
      <c r="N67" s="154" t="n">
        <v>131.6652</v>
      </c>
      <c r="O67" s="154" t="n">
        <v>373.5194</v>
      </c>
      <c r="P67" s="154" t="n">
        <v>370.59442</v>
      </c>
      <c r="Q67" s="154" t="n">
        <v>2635.17259</v>
      </c>
      <c r="R67" s="154" t="n">
        <v>137.46534</v>
      </c>
      <c r="S67" s="154" t="n">
        <v>4986.69204</v>
      </c>
      <c r="T67" s="154" t="n">
        <v>520.91562</v>
      </c>
      <c r="U67" s="154" t="n">
        <v>369.20467</v>
      </c>
      <c r="V67" s="154" t="n">
        <v>181.33276</v>
      </c>
      <c r="W67" s="154" t="n">
        <v>119.17541</v>
      </c>
      <c r="X67" s="154" t="n">
        <v>44.8458</v>
      </c>
      <c r="Y67" s="154" t="n">
        <v>136.02774</v>
      </c>
      <c r="Z67" s="154" t="n">
        <v>30.0382</v>
      </c>
      <c r="AA67" s="154" t="n">
        <v>91.60787</v>
      </c>
      <c r="AB67" s="154" t="n">
        <v>363.96903</v>
      </c>
      <c r="AC67" s="154" t="n">
        <v>20.55</v>
      </c>
      <c r="AD67" s="154" t="n">
        <v>565.21007</v>
      </c>
      <c r="AE67" s="154" t="n">
        <v>159.12527</v>
      </c>
      <c r="AF67" s="154" t="n">
        <v>2602.00244</v>
      </c>
      <c r="AG67" s="154" t="n">
        <v>15450.74527</v>
      </c>
      <c r="AH67" s="154" t="n">
        <v>10770.9664</v>
      </c>
      <c r="AI67" s="154" t="n">
        <v>1320.27094</v>
      </c>
      <c r="AJ67" s="154" t="n">
        <v>565.21007</v>
      </c>
      <c r="AK67" s="154" t="n">
        <v>2794.29786</v>
      </c>
      <c r="AL67" s="213"/>
      <c r="AM67" s="227" t="n">
        <v>4.09272615797818E-012</v>
      </c>
    </row>
    <row r="68" customFormat="false" ht="12.75" hidden="false" customHeight="true" outlineLevel="0" collapsed="false">
      <c r="A68" s="230"/>
      <c r="B68" s="238" t="n">
        <v>4503</v>
      </c>
      <c r="C68" s="239" t="s">
        <v>293</v>
      </c>
      <c r="D68" s="154" t="n">
        <v>0</v>
      </c>
      <c r="E68" s="154" t="n">
        <v>13420.122</v>
      </c>
      <c r="F68" s="154" t="n">
        <v>9827.2716</v>
      </c>
      <c r="G68" s="154" t="n">
        <v>30777.47851</v>
      </c>
      <c r="H68" s="154" t="n">
        <v>16671.47097</v>
      </c>
      <c r="I68" s="154" t="n">
        <v>70696.34308</v>
      </c>
      <c r="J68" s="154" t="n">
        <v>4716.88736</v>
      </c>
      <c r="K68" s="154" t="n">
        <v>10645.25244</v>
      </c>
      <c r="L68" s="154" t="n">
        <v>3923.449</v>
      </c>
      <c r="M68" s="154" t="n">
        <v>3678.50835</v>
      </c>
      <c r="N68" s="154" t="n">
        <v>6446.8052</v>
      </c>
      <c r="O68" s="154" t="n">
        <v>3381.89111</v>
      </c>
      <c r="P68" s="154" t="n">
        <v>2271.04986</v>
      </c>
      <c r="Q68" s="154" t="n">
        <v>5304.3036</v>
      </c>
      <c r="R68" s="154" t="n">
        <v>14750.42352</v>
      </c>
      <c r="S68" s="154" t="n">
        <v>55118.57044</v>
      </c>
      <c r="T68" s="154" t="n">
        <v>1297.57574</v>
      </c>
      <c r="U68" s="154" t="n">
        <v>1843.53814</v>
      </c>
      <c r="V68" s="154" t="n">
        <v>8893.62693</v>
      </c>
      <c r="W68" s="154" t="n">
        <v>146.92127</v>
      </c>
      <c r="X68" s="154" t="n">
        <v>316.75909</v>
      </c>
      <c r="Y68" s="154" t="n">
        <v>288.87865</v>
      </c>
      <c r="Z68" s="154" t="n">
        <v>663.10747</v>
      </c>
      <c r="AA68" s="154" t="n">
        <v>877.00696</v>
      </c>
      <c r="AB68" s="154" t="n">
        <v>1264.49896</v>
      </c>
      <c r="AC68" s="154" t="n">
        <v>214.486</v>
      </c>
      <c r="AD68" s="154" t="n">
        <v>700.3246</v>
      </c>
      <c r="AE68" s="154" t="n">
        <v>1852.13593</v>
      </c>
      <c r="AF68" s="154" t="n">
        <v>18358.85974</v>
      </c>
      <c r="AG68" s="154" t="n">
        <v>144173.77326</v>
      </c>
      <c r="AH68" s="154" t="n">
        <v>105181.65681</v>
      </c>
      <c r="AI68" s="154" t="n">
        <v>31135.35232</v>
      </c>
      <c r="AJ68" s="154" t="n">
        <v>700.3246</v>
      </c>
      <c r="AK68" s="154" t="n">
        <v>7156.43953</v>
      </c>
      <c r="AL68" s="213"/>
      <c r="AM68" s="227" t="n">
        <v>-1.45519152283669E-011</v>
      </c>
    </row>
    <row r="69" customFormat="false" ht="12.75" hidden="false" customHeight="true" outlineLevel="0" collapsed="false">
      <c r="A69" s="230"/>
      <c r="B69" s="238" t="n">
        <v>4504</v>
      </c>
      <c r="C69" s="239" t="s">
        <v>294</v>
      </c>
      <c r="D69" s="154" t="n">
        <v>0</v>
      </c>
      <c r="E69" s="154" t="n">
        <v>5050.13149</v>
      </c>
      <c r="F69" s="154" t="n">
        <v>4950.44324</v>
      </c>
      <c r="G69" s="154" t="n">
        <v>11356.26818</v>
      </c>
      <c r="H69" s="154" t="n">
        <v>5012.70482</v>
      </c>
      <c r="I69" s="154" t="n">
        <v>26369.54773</v>
      </c>
      <c r="J69" s="154" t="n">
        <v>1717.50737</v>
      </c>
      <c r="K69" s="154" t="n">
        <v>3575.81472</v>
      </c>
      <c r="L69" s="154" t="n">
        <v>1045.028</v>
      </c>
      <c r="M69" s="154" t="n">
        <v>1140.93514</v>
      </c>
      <c r="N69" s="154" t="n">
        <v>3426.24689</v>
      </c>
      <c r="O69" s="154" t="n">
        <v>1215.52274</v>
      </c>
      <c r="P69" s="154" t="n">
        <v>1057.99237</v>
      </c>
      <c r="Q69" s="154" t="n">
        <v>2754.77056</v>
      </c>
      <c r="R69" s="154" t="n">
        <v>1108.12885</v>
      </c>
      <c r="S69" s="154" t="n">
        <v>17041.94664</v>
      </c>
      <c r="T69" s="154" t="n">
        <v>470.70051</v>
      </c>
      <c r="U69" s="154" t="n">
        <v>199.59249</v>
      </c>
      <c r="V69" s="154" t="n">
        <v>796.80643</v>
      </c>
      <c r="W69" s="154" t="n">
        <v>94.19468</v>
      </c>
      <c r="X69" s="154" t="n">
        <v>97.83815</v>
      </c>
      <c r="Y69" s="154" t="n">
        <v>71.98732</v>
      </c>
      <c r="Z69" s="154" t="n">
        <v>259.16094</v>
      </c>
      <c r="AA69" s="154" t="n">
        <v>666.21859</v>
      </c>
      <c r="AB69" s="154" t="n">
        <v>510.96812</v>
      </c>
      <c r="AC69" s="154" t="n">
        <v>59.586</v>
      </c>
      <c r="AD69" s="154" t="n">
        <v>119.80342</v>
      </c>
      <c r="AE69" s="154" t="n">
        <v>389.27061</v>
      </c>
      <c r="AF69" s="154" t="n">
        <v>3736.12726</v>
      </c>
      <c r="AG69" s="154" t="n">
        <v>47147.62163</v>
      </c>
      <c r="AH69" s="154" t="n">
        <v>39071.7687</v>
      </c>
      <c r="AI69" s="154" t="n">
        <v>4812.00834</v>
      </c>
      <c r="AJ69" s="154" t="n">
        <v>119.80342</v>
      </c>
      <c r="AK69" s="154" t="n">
        <v>3144.04117</v>
      </c>
      <c r="AL69" s="213"/>
      <c r="AM69" s="227" t="n">
        <v>-6.82121026329696E-012</v>
      </c>
    </row>
    <row r="70" customFormat="false" ht="12.75" hidden="false" customHeight="true" outlineLevel="0" collapsed="false">
      <c r="A70" s="230"/>
      <c r="B70" s="238" t="n">
        <v>4505</v>
      </c>
      <c r="C70" s="239" t="s">
        <v>295</v>
      </c>
      <c r="D70" s="154" t="n">
        <v>0</v>
      </c>
      <c r="E70" s="154" t="n">
        <v>3560.33982</v>
      </c>
      <c r="F70" s="154" t="n">
        <v>3254.30382</v>
      </c>
      <c r="G70" s="154" t="n">
        <v>5864.65461</v>
      </c>
      <c r="H70" s="154" t="n">
        <v>2900.04905</v>
      </c>
      <c r="I70" s="154" t="n">
        <v>15579.3473</v>
      </c>
      <c r="J70" s="154" t="n">
        <v>1412.18697</v>
      </c>
      <c r="K70" s="154" t="n">
        <v>1919.37544</v>
      </c>
      <c r="L70" s="154" t="n">
        <v>331.648</v>
      </c>
      <c r="M70" s="154" t="n">
        <v>355.47557</v>
      </c>
      <c r="N70" s="154" t="n">
        <v>3494.93042</v>
      </c>
      <c r="O70" s="154" t="n">
        <v>805.18144</v>
      </c>
      <c r="P70" s="154" t="n">
        <v>292.77871</v>
      </c>
      <c r="Q70" s="154" t="n">
        <v>435.27985</v>
      </c>
      <c r="R70" s="154" t="n">
        <v>703.51979</v>
      </c>
      <c r="S70" s="154" t="n">
        <v>9750.37619</v>
      </c>
      <c r="T70" s="154" t="n">
        <v>146.96979</v>
      </c>
      <c r="U70" s="154" t="n">
        <v>124.69668</v>
      </c>
      <c r="V70" s="154" t="n">
        <v>205.9822</v>
      </c>
      <c r="W70" s="154" t="n">
        <v>171.08818</v>
      </c>
      <c r="X70" s="154" t="n">
        <v>62.41045</v>
      </c>
      <c r="Y70" s="154" t="n">
        <v>67.54095</v>
      </c>
      <c r="Z70" s="154" t="n">
        <v>43.0889</v>
      </c>
      <c r="AA70" s="154" t="n">
        <v>227.3997</v>
      </c>
      <c r="AB70" s="154" t="n">
        <v>192.24779</v>
      </c>
      <c r="AC70" s="154" t="n">
        <v>177.642</v>
      </c>
      <c r="AD70" s="154" t="n">
        <v>130.25467</v>
      </c>
      <c r="AE70" s="154" t="n">
        <v>265.33936</v>
      </c>
      <c r="AF70" s="154" t="n">
        <v>1814.66067</v>
      </c>
      <c r="AG70" s="154" t="n">
        <v>27144.38416</v>
      </c>
      <c r="AH70" s="154" t="n">
        <v>23453.85966</v>
      </c>
      <c r="AI70" s="154" t="n">
        <v>2859.65062</v>
      </c>
      <c r="AJ70" s="154" t="n">
        <v>130.25467</v>
      </c>
      <c r="AK70" s="154" t="n">
        <v>700.61921</v>
      </c>
      <c r="AL70" s="213"/>
      <c r="AM70" s="227" t="n">
        <v>3.29691829392687E-012</v>
      </c>
    </row>
    <row r="71" customFormat="false" ht="12.75" hidden="false" customHeight="true" outlineLevel="0" collapsed="false">
      <c r="A71" s="230"/>
      <c r="B71" s="238" t="n">
        <v>4506</v>
      </c>
      <c r="C71" s="239" t="s">
        <v>296</v>
      </c>
      <c r="D71" s="154" t="n">
        <v>0</v>
      </c>
      <c r="E71" s="154" t="n">
        <v>4645.19986</v>
      </c>
      <c r="F71" s="154" t="n">
        <v>688.66832</v>
      </c>
      <c r="G71" s="154" t="n">
        <v>5958.44508</v>
      </c>
      <c r="H71" s="154" t="n">
        <v>3405.7376</v>
      </c>
      <c r="I71" s="154" t="n">
        <v>14698.05086</v>
      </c>
      <c r="J71" s="154" t="n">
        <v>536.18597</v>
      </c>
      <c r="K71" s="154" t="n">
        <v>1022.21048</v>
      </c>
      <c r="L71" s="154" t="n">
        <v>167.516</v>
      </c>
      <c r="M71" s="154" t="n">
        <v>145.92122</v>
      </c>
      <c r="N71" s="154" t="n">
        <v>965.34535</v>
      </c>
      <c r="O71" s="154" t="n">
        <v>92.66425</v>
      </c>
      <c r="P71" s="154" t="n">
        <v>209.13005</v>
      </c>
      <c r="Q71" s="154" t="n">
        <v>1918.53707</v>
      </c>
      <c r="R71" s="154" t="n">
        <v>117.32381</v>
      </c>
      <c r="S71" s="154" t="n">
        <v>5174.8342</v>
      </c>
      <c r="T71" s="154" t="n">
        <v>109.43673</v>
      </c>
      <c r="U71" s="154" t="n">
        <v>374.00147</v>
      </c>
      <c r="V71" s="154" t="n">
        <v>123.057</v>
      </c>
      <c r="W71" s="154" t="n">
        <v>12.36283</v>
      </c>
      <c r="X71" s="154" t="n">
        <v>19.73093</v>
      </c>
      <c r="Y71" s="154" t="n">
        <v>473.5553</v>
      </c>
      <c r="Z71" s="154" t="n">
        <v>18.84874</v>
      </c>
      <c r="AA71" s="154" t="n">
        <v>19.36901</v>
      </c>
      <c r="AB71" s="154" t="n">
        <v>99.60403</v>
      </c>
      <c r="AC71" s="154" t="n">
        <v>117.524</v>
      </c>
      <c r="AD71" s="154" t="n">
        <v>109.58064</v>
      </c>
      <c r="AE71" s="154" t="n">
        <v>96.20394</v>
      </c>
      <c r="AF71" s="154" t="n">
        <v>1573.27462</v>
      </c>
      <c r="AG71" s="154" t="n">
        <v>21446.15968</v>
      </c>
      <c r="AH71" s="154" t="n">
        <v>17745.0619</v>
      </c>
      <c r="AI71" s="154" t="n">
        <v>1576.77613</v>
      </c>
      <c r="AJ71" s="154" t="n">
        <v>109.58064</v>
      </c>
      <c r="AK71" s="154" t="n">
        <v>2014.74101</v>
      </c>
      <c r="AL71" s="213"/>
      <c r="AM71" s="227" t="n">
        <v>0</v>
      </c>
    </row>
    <row r="72" customFormat="false" ht="12.75" hidden="false" customHeight="true" outlineLevel="0" collapsed="false">
      <c r="A72" s="230"/>
      <c r="B72" s="238" t="n">
        <v>4507</v>
      </c>
      <c r="C72" s="239" t="s">
        <v>297</v>
      </c>
      <c r="D72" s="154" t="n">
        <v>0</v>
      </c>
      <c r="E72" s="154" t="n">
        <v>5301.02067</v>
      </c>
      <c r="F72" s="154" t="n">
        <v>2315.68789</v>
      </c>
      <c r="G72" s="154" t="n">
        <v>12340.32618</v>
      </c>
      <c r="H72" s="154" t="n">
        <v>3306.15832</v>
      </c>
      <c r="I72" s="154" t="n">
        <v>23263.19306</v>
      </c>
      <c r="J72" s="154" t="n">
        <v>1084.75008</v>
      </c>
      <c r="K72" s="154" t="n">
        <v>3806.31584</v>
      </c>
      <c r="L72" s="154" t="n">
        <v>333.871</v>
      </c>
      <c r="M72" s="154" t="n">
        <v>734.08113</v>
      </c>
      <c r="N72" s="154" t="n">
        <v>4089.4493</v>
      </c>
      <c r="O72" s="154" t="n">
        <v>1134.68235</v>
      </c>
      <c r="P72" s="154" t="n">
        <v>589.70958</v>
      </c>
      <c r="Q72" s="154" t="n">
        <v>1231.35207</v>
      </c>
      <c r="R72" s="154" t="n">
        <v>3337.41247</v>
      </c>
      <c r="S72" s="154" t="n">
        <v>16341.62382</v>
      </c>
      <c r="T72" s="154" t="n">
        <v>340.04156</v>
      </c>
      <c r="U72" s="154" t="n">
        <v>281.05031</v>
      </c>
      <c r="V72" s="154" t="n">
        <v>817.09405</v>
      </c>
      <c r="W72" s="154" t="n">
        <v>68.87973</v>
      </c>
      <c r="X72" s="154" t="n">
        <v>109.90855</v>
      </c>
      <c r="Y72" s="154" t="n">
        <v>54.2417</v>
      </c>
      <c r="Z72" s="154" t="n">
        <v>178.24493</v>
      </c>
      <c r="AA72" s="154" t="n">
        <v>379.17213</v>
      </c>
      <c r="AB72" s="154" t="n">
        <v>257.56325</v>
      </c>
      <c r="AC72" s="154" t="n">
        <v>12.322</v>
      </c>
      <c r="AD72" s="154" t="n">
        <v>383.88903</v>
      </c>
      <c r="AE72" s="154" t="n">
        <v>849.55379</v>
      </c>
      <c r="AF72" s="154" t="n">
        <v>3731.96103</v>
      </c>
      <c r="AG72" s="154" t="n">
        <v>43336.77791</v>
      </c>
      <c r="AH72" s="154" t="n">
        <v>34976.45314</v>
      </c>
      <c r="AI72" s="154" t="n">
        <v>5895.52988</v>
      </c>
      <c r="AJ72" s="154" t="n">
        <v>383.88903</v>
      </c>
      <c r="AK72" s="154" t="n">
        <v>2080.90586</v>
      </c>
      <c r="AL72" s="213"/>
      <c r="AM72" s="227" t="n">
        <v>5.91171556152403E-012</v>
      </c>
    </row>
    <row r="73" customFormat="false" ht="12.75" hidden="false" customHeight="true" outlineLevel="0" collapsed="false">
      <c r="A73" s="230"/>
      <c r="B73" s="231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13"/>
      <c r="AM73" s="227" t="n">
        <v>0</v>
      </c>
    </row>
    <row r="74" customFormat="false" ht="12.75" hidden="false" customHeight="true" outlineLevel="0" collapsed="false">
      <c r="A74" s="230"/>
      <c r="B74" s="231"/>
      <c r="C74" s="224" t="s">
        <v>298</v>
      </c>
      <c r="D74" s="224" t="n">
        <v>0</v>
      </c>
      <c r="E74" s="224" t="n">
        <v>-7657.01261000001</v>
      </c>
      <c r="F74" s="224" t="n">
        <v>-5163.10312000001</v>
      </c>
      <c r="G74" s="224" t="n">
        <v>18902.24399</v>
      </c>
      <c r="H74" s="224" t="n">
        <v>11622.69373</v>
      </c>
      <c r="I74" s="224" t="n">
        <v>17704.82199</v>
      </c>
      <c r="J74" s="224" t="n">
        <v>2940.95255</v>
      </c>
      <c r="K74" s="224" t="n">
        <v>4615.87976</v>
      </c>
      <c r="L74" s="224" t="n">
        <v>79.3449999999994</v>
      </c>
      <c r="M74" s="224" t="n">
        <v>2324.70688</v>
      </c>
      <c r="N74" s="224" t="n">
        <v>15031.15027</v>
      </c>
      <c r="O74" s="224" t="n">
        <v>1962.09156</v>
      </c>
      <c r="P74" s="224" t="n">
        <v>3783.21399</v>
      </c>
      <c r="Q74" s="224" t="n">
        <v>2130.99096</v>
      </c>
      <c r="R74" s="224" t="n">
        <v>14240.64854</v>
      </c>
      <c r="S74" s="224" t="n">
        <v>47108.97951</v>
      </c>
      <c r="T74" s="224" t="n">
        <v>1133.89542</v>
      </c>
      <c r="U74" s="224" t="n">
        <v>-3161.13858</v>
      </c>
      <c r="V74" s="224" t="n">
        <v>-2987.85572</v>
      </c>
      <c r="W74" s="224" t="n">
        <v>-464.90057</v>
      </c>
      <c r="X74" s="224" t="n">
        <v>802.65671</v>
      </c>
      <c r="Y74" s="224" t="n">
        <v>-277.108549999999</v>
      </c>
      <c r="Z74" s="224" t="n">
        <v>-636.55028</v>
      </c>
      <c r="AA74" s="224" t="n">
        <v>1912.5896</v>
      </c>
      <c r="AB74" s="224" t="n">
        <v>52.2939299999998</v>
      </c>
      <c r="AC74" s="224" t="n">
        <v>-79.0639999999999</v>
      </c>
      <c r="AD74" s="224" t="n">
        <v>-648.565529999999</v>
      </c>
      <c r="AE74" s="224" t="n">
        <v>967.756299999999</v>
      </c>
      <c r="AF74" s="224" t="n">
        <v>-3385.99126999999</v>
      </c>
      <c r="AG74" s="224" t="n">
        <v>61427.8102300002</v>
      </c>
      <c r="AH74" s="224" t="n">
        <v>41356.84169</v>
      </c>
      <c r="AI74" s="224" t="n">
        <v>17620.78681</v>
      </c>
      <c r="AJ74" s="224" t="n">
        <v>-648.565529999999</v>
      </c>
      <c r="AK74" s="224" t="n">
        <v>3098.74726</v>
      </c>
      <c r="AL74" s="213"/>
      <c r="AM74" s="227" t="n">
        <v>1.4142642612569E-010</v>
      </c>
    </row>
    <row r="75" customFormat="false" ht="12.75" hidden="false" customHeight="true" outlineLevel="0" collapsed="false">
      <c r="A75" s="230"/>
      <c r="B75" s="231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13"/>
      <c r="AM75" s="227" t="n">
        <v>0</v>
      </c>
    </row>
    <row r="76" customFormat="false" ht="12.75" hidden="false" customHeight="true" outlineLevel="0" collapsed="false">
      <c r="A76" s="230"/>
      <c r="B76" s="231" t="n">
        <v>55</v>
      </c>
      <c r="C76" s="230" t="s">
        <v>299</v>
      </c>
      <c r="D76" s="230" t="n">
        <v>0</v>
      </c>
      <c r="E76" s="230" t="n">
        <v>18859.12262</v>
      </c>
      <c r="F76" s="230" t="n">
        <v>21908.96982</v>
      </c>
      <c r="G76" s="230" t="n">
        <v>21783.69737</v>
      </c>
      <c r="H76" s="230" t="n">
        <v>3575.49402</v>
      </c>
      <c r="I76" s="230" t="n">
        <v>66127.28383</v>
      </c>
      <c r="J76" s="230" t="n">
        <v>4116.23647</v>
      </c>
      <c r="K76" s="230" t="n">
        <v>8521.61057</v>
      </c>
      <c r="L76" s="230" t="n">
        <v>1051.296</v>
      </c>
      <c r="M76" s="230" t="n">
        <v>372.05711</v>
      </c>
      <c r="N76" s="230" t="n">
        <v>1335.38817</v>
      </c>
      <c r="O76" s="230" t="n">
        <v>99.05867</v>
      </c>
      <c r="P76" s="230" t="n">
        <v>3.70547</v>
      </c>
      <c r="Q76" s="230" t="n">
        <v>1127.5363</v>
      </c>
      <c r="R76" s="230" t="n">
        <v>0.9652</v>
      </c>
      <c r="S76" s="230" t="n">
        <v>16627.85396</v>
      </c>
      <c r="T76" s="230" t="n">
        <v>169.20478</v>
      </c>
      <c r="U76" s="230" t="n">
        <v>693.18786</v>
      </c>
      <c r="V76" s="230" t="n">
        <v>3.18984</v>
      </c>
      <c r="W76" s="230" t="n">
        <v>4.71331</v>
      </c>
      <c r="X76" s="230" t="n">
        <v>0</v>
      </c>
      <c r="Y76" s="230" t="n">
        <v>181.18317</v>
      </c>
      <c r="Z76" s="230" t="n">
        <v>1140.78441</v>
      </c>
      <c r="AA76" s="230" t="n">
        <v>562.01777</v>
      </c>
      <c r="AB76" s="230" t="n">
        <v>86.8142</v>
      </c>
      <c r="AC76" s="230" t="n">
        <v>0</v>
      </c>
      <c r="AD76" s="230" t="n">
        <v>702.53608</v>
      </c>
      <c r="AE76" s="230" t="n">
        <v>5.21526</v>
      </c>
      <c r="AF76" s="230" t="n">
        <v>3548.84668</v>
      </c>
      <c r="AG76" s="230" t="n">
        <v>86303.98447</v>
      </c>
      <c r="AH76" s="230" t="n">
        <v>80163.41668</v>
      </c>
      <c r="AI76" s="230" t="n">
        <v>4305.28015</v>
      </c>
      <c r="AJ76" s="230" t="n">
        <v>702.53608</v>
      </c>
      <c r="AK76" s="230" t="n">
        <v>1132.75156</v>
      </c>
      <c r="AL76" s="213"/>
      <c r="AM76" s="227" t="n">
        <v>-1.29602995002642E-011</v>
      </c>
    </row>
    <row r="77" customFormat="false" ht="12.75" hidden="false" customHeight="true" outlineLevel="0" collapsed="false">
      <c r="A77" s="230"/>
      <c r="B77" s="233" t="n">
        <v>5590</v>
      </c>
      <c r="C77" s="239" t="s">
        <v>125</v>
      </c>
      <c r="D77" s="154" t="n">
        <v>0</v>
      </c>
      <c r="E77" s="154" t="n">
        <v>16807.94705</v>
      </c>
      <c r="F77" s="154" t="n">
        <v>12348.69595</v>
      </c>
      <c r="G77" s="154" t="n">
        <v>1875.10454</v>
      </c>
      <c r="H77" s="154" t="n">
        <v>0</v>
      </c>
      <c r="I77" s="154" t="n">
        <v>31031.74754</v>
      </c>
      <c r="J77" s="154" t="n">
        <v>3926.92881</v>
      </c>
      <c r="K77" s="154" t="n">
        <v>8122.21512</v>
      </c>
      <c r="L77" s="154" t="n">
        <v>1051.296</v>
      </c>
      <c r="M77" s="154" t="n">
        <v>0</v>
      </c>
      <c r="N77" s="154" t="n">
        <v>0</v>
      </c>
      <c r="O77" s="154" t="n">
        <v>96.48882</v>
      </c>
      <c r="P77" s="154" t="n">
        <v>2.533</v>
      </c>
      <c r="Q77" s="154" t="n">
        <v>1074.57967</v>
      </c>
      <c r="R77" s="154" t="n">
        <v>0</v>
      </c>
      <c r="S77" s="154" t="n">
        <v>14274.04142</v>
      </c>
      <c r="T77" s="154" t="n">
        <v>0</v>
      </c>
      <c r="U77" s="154" t="n">
        <v>645.70049</v>
      </c>
      <c r="V77" s="154" t="n">
        <v>3.18984</v>
      </c>
      <c r="W77" s="154" t="n">
        <v>4.71331</v>
      </c>
      <c r="X77" s="154" t="n">
        <v>0</v>
      </c>
      <c r="Y77" s="154" t="n">
        <v>181.18317</v>
      </c>
      <c r="Z77" s="154" t="n">
        <v>1140.78441</v>
      </c>
      <c r="AA77" s="154" t="n">
        <v>519.54373</v>
      </c>
      <c r="AB77" s="154" t="n">
        <v>86.8142</v>
      </c>
      <c r="AC77" s="154" t="n">
        <v>0</v>
      </c>
      <c r="AD77" s="154" t="n">
        <v>702.53608</v>
      </c>
      <c r="AE77" s="154" t="n">
        <v>5.21526</v>
      </c>
      <c r="AF77" s="154" t="n">
        <v>3289.68049</v>
      </c>
      <c r="AG77" s="154" t="n">
        <v>48595.46945</v>
      </c>
      <c r="AH77" s="154" t="n">
        <v>42699.30362</v>
      </c>
      <c r="AI77" s="154" t="n">
        <v>4113.83482</v>
      </c>
      <c r="AJ77" s="154" t="n">
        <v>702.53608</v>
      </c>
      <c r="AK77" s="154" t="n">
        <v>1079.79493</v>
      </c>
      <c r="AL77" s="213"/>
      <c r="AM77" s="227" t="n">
        <v>0</v>
      </c>
    </row>
    <row r="78" customFormat="false" ht="12.75" hidden="false" customHeight="true" outlineLevel="0" collapsed="false">
      <c r="A78" s="230"/>
      <c r="B78" s="231" t="n">
        <v>46</v>
      </c>
      <c r="C78" s="230" t="s">
        <v>300</v>
      </c>
      <c r="D78" s="230" t="n">
        <v>0</v>
      </c>
      <c r="E78" s="230" t="n">
        <v>402.11767</v>
      </c>
      <c r="F78" s="230" t="n">
        <v>3917.97741</v>
      </c>
      <c r="G78" s="230" t="n">
        <v>8293.28505</v>
      </c>
      <c r="H78" s="230" t="n">
        <v>38.2464</v>
      </c>
      <c r="I78" s="230" t="n">
        <v>12651.62653</v>
      </c>
      <c r="J78" s="230" t="n">
        <v>35.67711</v>
      </c>
      <c r="K78" s="230" t="n">
        <v>173.00348</v>
      </c>
      <c r="L78" s="230" t="n">
        <v>8.27</v>
      </c>
      <c r="M78" s="230" t="n">
        <v>40.13569</v>
      </c>
      <c r="N78" s="230" t="n">
        <v>104.10092</v>
      </c>
      <c r="O78" s="230" t="n">
        <v>0.79405</v>
      </c>
      <c r="P78" s="230" t="n">
        <v>11.20191</v>
      </c>
      <c r="Q78" s="230" t="n">
        <v>5.11129</v>
      </c>
      <c r="R78" s="230" t="n">
        <v>521.01891</v>
      </c>
      <c r="S78" s="230" t="n">
        <v>899.31336</v>
      </c>
      <c r="T78" s="230" t="n">
        <v>80.99042</v>
      </c>
      <c r="U78" s="230" t="n">
        <v>8.70886</v>
      </c>
      <c r="V78" s="230" t="n">
        <v>5.45857</v>
      </c>
      <c r="W78" s="230" t="n">
        <v>62.33397</v>
      </c>
      <c r="X78" s="230" t="n">
        <v>0.00012</v>
      </c>
      <c r="Y78" s="230" t="n">
        <v>0</v>
      </c>
      <c r="Z78" s="230" t="n">
        <v>9.80213</v>
      </c>
      <c r="AA78" s="230" t="n">
        <v>10.90031</v>
      </c>
      <c r="AB78" s="230" t="n">
        <v>0.3405</v>
      </c>
      <c r="AC78" s="230" t="n">
        <v>0</v>
      </c>
      <c r="AD78" s="230" t="n">
        <v>0</v>
      </c>
      <c r="AE78" s="230" t="n">
        <v>0</v>
      </c>
      <c r="AF78" s="230" t="n">
        <v>178.53488</v>
      </c>
      <c r="AG78" s="230" t="n">
        <v>13729.47477</v>
      </c>
      <c r="AH78" s="230" t="n">
        <v>13151.00698</v>
      </c>
      <c r="AI78" s="230" t="n">
        <v>573.3565</v>
      </c>
      <c r="AJ78" s="230" t="n">
        <v>0</v>
      </c>
      <c r="AK78" s="230" t="n">
        <v>5.11129</v>
      </c>
      <c r="AL78" s="213"/>
      <c r="AM78" s="227" t="n">
        <v>-3.01625391330163E-012</v>
      </c>
    </row>
    <row r="79" customFormat="false" ht="12.75" hidden="false" customHeight="true" outlineLevel="0" collapsed="false">
      <c r="A79" s="230"/>
      <c r="B79" s="233" t="n">
        <v>4690</v>
      </c>
      <c r="C79" s="239" t="s">
        <v>265</v>
      </c>
      <c r="D79" s="154" t="n">
        <v>0</v>
      </c>
      <c r="E79" s="154" t="n">
        <v>8.59666</v>
      </c>
      <c r="F79" s="154" t="n">
        <v>496.04665</v>
      </c>
      <c r="G79" s="154" t="n">
        <v>1060.88564</v>
      </c>
      <c r="H79" s="154" t="n">
        <v>4E-005</v>
      </c>
      <c r="I79" s="154" t="n">
        <v>1565.52899</v>
      </c>
      <c r="J79" s="154" t="n">
        <v>33.46395</v>
      </c>
      <c r="K79" s="154" t="n">
        <v>10.58931</v>
      </c>
      <c r="L79" s="154" t="n">
        <v>8.27</v>
      </c>
      <c r="M79" s="154" t="n">
        <v>11.07084</v>
      </c>
      <c r="N79" s="154" t="n">
        <v>0</v>
      </c>
      <c r="O79" s="154" t="n">
        <v>0</v>
      </c>
      <c r="P79" s="154" t="n">
        <v>9.23762</v>
      </c>
      <c r="Q79" s="154" t="n">
        <v>1.6208</v>
      </c>
      <c r="R79" s="154" t="n">
        <v>521.01891</v>
      </c>
      <c r="S79" s="154" t="n">
        <v>595.27143</v>
      </c>
      <c r="T79" s="154" t="n">
        <v>2E-005</v>
      </c>
      <c r="U79" s="154" t="n">
        <v>8.70886</v>
      </c>
      <c r="V79" s="154" t="n">
        <v>0.09788</v>
      </c>
      <c r="W79" s="154" t="n">
        <v>0</v>
      </c>
      <c r="X79" s="154" t="n">
        <v>0.00012</v>
      </c>
      <c r="Y79" s="154" t="n">
        <v>0</v>
      </c>
      <c r="Z79" s="154" t="n">
        <v>9.80213</v>
      </c>
      <c r="AA79" s="154" t="n">
        <v>4.7392</v>
      </c>
      <c r="AB79" s="154" t="n">
        <v>0.3405</v>
      </c>
      <c r="AC79" s="154" t="n">
        <v>0</v>
      </c>
      <c r="AD79" s="154" t="n">
        <v>0</v>
      </c>
      <c r="AE79" s="154" t="n">
        <v>0</v>
      </c>
      <c r="AF79" s="154" t="n">
        <v>23.68871</v>
      </c>
      <c r="AG79" s="154" t="n">
        <v>2184.48913</v>
      </c>
      <c r="AH79" s="154" t="n">
        <v>1619.04997</v>
      </c>
      <c r="AI79" s="154" t="n">
        <v>563.81836</v>
      </c>
      <c r="AJ79" s="154" t="n">
        <v>0</v>
      </c>
      <c r="AK79" s="154" t="n">
        <v>1.6208</v>
      </c>
      <c r="AL79" s="213"/>
      <c r="AM79" s="227" t="n">
        <v>-3.09974268475344E-013</v>
      </c>
    </row>
    <row r="80" customFormat="false" ht="12.75" hidden="false" customHeight="true" outlineLevel="0" collapsed="false">
      <c r="A80" s="230"/>
      <c r="B80" s="231"/>
      <c r="C80" s="224" t="s">
        <v>301</v>
      </c>
      <c r="D80" s="224" t="n">
        <v>0</v>
      </c>
      <c r="E80" s="224" t="n">
        <v>10799.99234</v>
      </c>
      <c r="F80" s="224" t="n">
        <v>12827.88929</v>
      </c>
      <c r="G80" s="224" t="n">
        <v>32392.65631</v>
      </c>
      <c r="H80" s="224" t="n">
        <v>15159.94135</v>
      </c>
      <c r="I80" s="224" t="n">
        <v>71180.47929</v>
      </c>
      <c r="J80" s="224" t="n">
        <v>7021.51191</v>
      </c>
      <c r="K80" s="224" t="n">
        <v>12964.48685</v>
      </c>
      <c r="L80" s="224" t="n">
        <v>1122.371</v>
      </c>
      <c r="M80" s="224" t="n">
        <v>2656.6283</v>
      </c>
      <c r="N80" s="224" t="n">
        <v>16262.43752</v>
      </c>
      <c r="O80" s="224" t="n">
        <v>2060.35618</v>
      </c>
      <c r="P80" s="224" t="n">
        <v>3775.71755</v>
      </c>
      <c r="Q80" s="224" t="n">
        <v>3253.41597</v>
      </c>
      <c r="R80" s="224" t="n">
        <v>13720.59483</v>
      </c>
      <c r="S80" s="224" t="n">
        <v>62837.52011</v>
      </c>
      <c r="T80" s="224" t="n">
        <v>1222.10978</v>
      </c>
      <c r="U80" s="224" t="n">
        <v>-2476.65958</v>
      </c>
      <c r="V80" s="224" t="n">
        <v>-2990.12445</v>
      </c>
      <c r="W80" s="224" t="n">
        <v>-522.52123</v>
      </c>
      <c r="X80" s="224" t="n">
        <v>802.65659</v>
      </c>
      <c r="Y80" s="224" t="n">
        <v>-95.9253799999995</v>
      </c>
      <c r="Z80" s="224" t="n">
        <v>494.432</v>
      </c>
      <c r="AA80" s="224" t="n">
        <v>2463.70706</v>
      </c>
      <c r="AB80" s="224" t="n">
        <v>138.76763</v>
      </c>
      <c r="AC80" s="224" t="n">
        <v>-79.0639999999999</v>
      </c>
      <c r="AD80" s="224" t="n">
        <v>53.9705500000006</v>
      </c>
      <c r="AE80" s="224" t="n">
        <v>972.971559999999</v>
      </c>
      <c r="AF80" s="224" t="n">
        <v>-15.6794699999921</v>
      </c>
      <c r="AG80" s="224" t="n">
        <v>134002.31993</v>
      </c>
      <c r="AH80" s="224" t="n">
        <v>108369.25139</v>
      </c>
      <c r="AI80" s="224" t="n">
        <v>21352.71046</v>
      </c>
      <c r="AJ80" s="224" t="n">
        <v>53.9705500000006</v>
      </c>
      <c r="AK80" s="224" t="n">
        <v>4226.38753</v>
      </c>
      <c r="AL80" s="213"/>
      <c r="AM80" s="227" t="n">
        <v>1.50066625792533E-010</v>
      </c>
    </row>
    <row r="81" customFormat="false" ht="12.75" hidden="false" customHeight="true" outlineLevel="0" collapsed="false">
      <c r="A81" s="230"/>
      <c r="B81" s="231"/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  <c r="AL81" s="213"/>
      <c r="AM81" s="227" t="n">
        <v>0</v>
      </c>
    </row>
    <row r="82" customFormat="false" ht="12.75" hidden="false" customHeight="true" outlineLevel="0" collapsed="false">
      <c r="A82" s="230"/>
      <c r="B82" s="231" t="n">
        <v>56</v>
      </c>
      <c r="C82" s="230" t="s">
        <v>302</v>
      </c>
      <c r="D82" s="230" t="n">
        <v>0</v>
      </c>
      <c r="E82" s="230" t="n">
        <v>6518.55394</v>
      </c>
      <c r="F82" s="230" t="n">
        <v>9669.70883</v>
      </c>
      <c r="G82" s="230" t="n">
        <v>10642.71783</v>
      </c>
      <c r="H82" s="230" t="n">
        <v>3255.24007</v>
      </c>
      <c r="I82" s="230" t="n">
        <v>30086.22067</v>
      </c>
      <c r="J82" s="230" t="n">
        <v>724.36281</v>
      </c>
      <c r="K82" s="230" t="n">
        <v>498.22785</v>
      </c>
      <c r="L82" s="230" t="n">
        <v>2081.296</v>
      </c>
      <c r="M82" s="230" t="n">
        <v>1125.81222</v>
      </c>
      <c r="N82" s="230" t="n">
        <v>2261.68763</v>
      </c>
      <c r="O82" s="230" t="n">
        <v>946.03674</v>
      </c>
      <c r="P82" s="230" t="n">
        <v>148.55637</v>
      </c>
      <c r="Q82" s="230" t="n">
        <v>149.30603</v>
      </c>
      <c r="R82" s="230" t="n">
        <v>897.1571</v>
      </c>
      <c r="S82" s="230" t="n">
        <v>8832.44275</v>
      </c>
      <c r="T82" s="230" t="n">
        <v>133.58092</v>
      </c>
      <c r="U82" s="230" t="n">
        <v>1270.69689</v>
      </c>
      <c r="V82" s="230" t="n">
        <v>3416.26283</v>
      </c>
      <c r="W82" s="230" t="n">
        <v>603.78085</v>
      </c>
      <c r="X82" s="230" t="n">
        <v>12.39419</v>
      </c>
      <c r="Y82" s="230" t="n">
        <v>20.12654</v>
      </c>
      <c r="Z82" s="230" t="n">
        <v>82.63297</v>
      </c>
      <c r="AA82" s="230" t="n">
        <v>202.34635</v>
      </c>
      <c r="AB82" s="230" t="n">
        <v>888.64207</v>
      </c>
      <c r="AC82" s="230" t="n">
        <v>138.03</v>
      </c>
      <c r="AD82" s="230" t="n">
        <v>1080.44237</v>
      </c>
      <c r="AE82" s="230" t="n">
        <v>110.21885</v>
      </c>
      <c r="AF82" s="230" t="n">
        <v>7959.15483</v>
      </c>
      <c r="AG82" s="230" t="n">
        <v>46877.81825</v>
      </c>
      <c r="AH82" s="230" t="n">
        <v>40193.35535</v>
      </c>
      <c r="AI82" s="230" t="n">
        <v>5344.49565</v>
      </c>
      <c r="AJ82" s="230" t="n">
        <v>1080.44237</v>
      </c>
      <c r="AK82" s="230" t="n">
        <v>259.52488</v>
      </c>
      <c r="AL82" s="213"/>
      <c r="AM82" s="227" t="n">
        <v>-2.33058017329313E-012</v>
      </c>
    </row>
    <row r="83" customFormat="false" ht="12.75" hidden="false" customHeight="true" outlineLevel="0" collapsed="false">
      <c r="A83" s="230"/>
      <c r="B83" s="233" t="n">
        <v>5604</v>
      </c>
      <c r="C83" s="239" t="s">
        <v>303</v>
      </c>
      <c r="D83" s="154" t="n">
        <v>0</v>
      </c>
      <c r="E83" s="154" t="n">
        <v>6172.40963</v>
      </c>
      <c r="F83" s="154" t="n">
        <v>8028.22232</v>
      </c>
      <c r="G83" s="154" t="n">
        <v>7445.80247</v>
      </c>
      <c r="H83" s="154" t="n">
        <v>2428.26673</v>
      </c>
      <c r="I83" s="154" t="n">
        <v>24074.70115</v>
      </c>
      <c r="J83" s="154" t="n">
        <v>513.13963</v>
      </c>
      <c r="K83" s="154" t="n">
        <v>227.48141</v>
      </c>
      <c r="L83" s="154" t="n">
        <v>2046.329</v>
      </c>
      <c r="M83" s="154" t="n">
        <v>875.61215</v>
      </c>
      <c r="N83" s="154" t="n">
        <v>1764.67331</v>
      </c>
      <c r="O83" s="154" t="n">
        <v>624.72613</v>
      </c>
      <c r="P83" s="154" t="n">
        <v>108.31608</v>
      </c>
      <c r="Q83" s="154" t="n">
        <v>118.32833</v>
      </c>
      <c r="R83" s="154" t="n">
        <v>796.2406</v>
      </c>
      <c r="S83" s="154" t="n">
        <v>7074.84664</v>
      </c>
      <c r="T83" s="154" t="n">
        <v>103.98747</v>
      </c>
      <c r="U83" s="154" t="n">
        <v>66.8455</v>
      </c>
      <c r="V83" s="154" t="n">
        <v>2757.2185</v>
      </c>
      <c r="W83" s="154" t="n">
        <v>288.78374</v>
      </c>
      <c r="X83" s="154" t="n">
        <v>10.07014</v>
      </c>
      <c r="Y83" s="154" t="n">
        <v>14.27</v>
      </c>
      <c r="Z83" s="154" t="n">
        <v>80.99065</v>
      </c>
      <c r="AA83" s="154" t="n">
        <v>8.55089</v>
      </c>
      <c r="AB83" s="154" t="n">
        <v>887.73773</v>
      </c>
      <c r="AC83" s="154" t="n">
        <v>0</v>
      </c>
      <c r="AD83" s="154" t="n">
        <v>9.55905</v>
      </c>
      <c r="AE83" s="154" t="n">
        <v>104.07869</v>
      </c>
      <c r="AF83" s="154" t="n">
        <v>4332.09236</v>
      </c>
      <c r="AG83" s="154" t="n">
        <v>35481.64015</v>
      </c>
      <c r="AH83" s="154" t="n">
        <v>31060.48927</v>
      </c>
      <c r="AI83" s="154" t="n">
        <v>4189.18481</v>
      </c>
      <c r="AJ83" s="154" t="n">
        <v>9.55905</v>
      </c>
      <c r="AK83" s="154" t="n">
        <v>222.40702</v>
      </c>
      <c r="AL83" s="213"/>
      <c r="AM83" s="227" t="n">
        <v>4.00746102968697E-012</v>
      </c>
    </row>
    <row r="84" customFormat="false" ht="12.75" hidden="false" customHeight="true" outlineLevel="0" collapsed="false">
      <c r="A84" s="230"/>
      <c r="B84" s="231" t="n">
        <v>47</v>
      </c>
      <c r="C84" s="230" t="s">
        <v>304</v>
      </c>
      <c r="D84" s="230" t="n">
        <v>0</v>
      </c>
      <c r="E84" s="230" t="n">
        <v>287.32997</v>
      </c>
      <c r="F84" s="230" t="n">
        <v>1342.09988</v>
      </c>
      <c r="G84" s="230" t="n">
        <v>2613.5495</v>
      </c>
      <c r="H84" s="230" t="n">
        <v>293.6676</v>
      </c>
      <c r="I84" s="230" t="n">
        <v>4536.64695</v>
      </c>
      <c r="J84" s="230" t="n">
        <v>175.95258</v>
      </c>
      <c r="K84" s="230" t="n">
        <v>255.38786</v>
      </c>
      <c r="L84" s="230" t="n">
        <v>15.069</v>
      </c>
      <c r="M84" s="230" t="n">
        <v>228.58627</v>
      </c>
      <c r="N84" s="230" t="n">
        <v>717.91367</v>
      </c>
      <c r="O84" s="230" t="n">
        <v>103.09924</v>
      </c>
      <c r="P84" s="230" t="n">
        <v>114.19758</v>
      </c>
      <c r="Q84" s="230" t="n">
        <v>116.01531</v>
      </c>
      <c r="R84" s="230" t="n">
        <v>0</v>
      </c>
      <c r="S84" s="230" t="n">
        <v>1726.22151</v>
      </c>
      <c r="T84" s="230" t="n">
        <v>179.4532</v>
      </c>
      <c r="U84" s="230" t="n">
        <v>165.30231</v>
      </c>
      <c r="V84" s="230" t="n">
        <v>95.90085</v>
      </c>
      <c r="W84" s="230" t="n">
        <v>36.32883</v>
      </c>
      <c r="X84" s="230" t="n">
        <v>0</v>
      </c>
      <c r="Y84" s="230" t="n">
        <v>0.12705</v>
      </c>
      <c r="Z84" s="230" t="n">
        <v>0.18946</v>
      </c>
      <c r="AA84" s="230" t="n">
        <v>17.67008</v>
      </c>
      <c r="AB84" s="230" t="n">
        <v>0.70771</v>
      </c>
      <c r="AC84" s="230" t="n">
        <v>6.24</v>
      </c>
      <c r="AD84" s="230" t="n">
        <v>6.34621</v>
      </c>
      <c r="AE84" s="230" t="n">
        <v>21.76399</v>
      </c>
      <c r="AF84" s="230" t="n">
        <v>530.02969</v>
      </c>
      <c r="AG84" s="230" t="n">
        <v>6792.89815</v>
      </c>
      <c r="AH84" s="230" t="n">
        <v>6256.35458</v>
      </c>
      <c r="AI84" s="230" t="n">
        <v>392.41806</v>
      </c>
      <c r="AJ84" s="230" t="n">
        <v>6.34621</v>
      </c>
      <c r="AK84" s="230" t="n">
        <v>137.7793</v>
      </c>
      <c r="AL84" s="213"/>
      <c r="AM84" s="227" t="n">
        <v>6.82121026329696E-013</v>
      </c>
    </row>
    <row r="85" customFormat="false" ht="12.75" hidden="false" customHeight="true" outlineLevel="0" collapsed="false">
      <c r="A85" s="230"/>
      <c r="B85" s="233" t="n">
        <v>4703</v>
      </c>
      <c r="C85" s="239" t="s">
        <v>305</v>
      </c>
      <c r="D85" s="154" t="n">
        <v>0</v>
      </c>
      <c r="E85" s="154" t="n">
        <v>203.83973</v>
      </c>
      <c r="F85" s="154" t="n">
        <v>115.32379</v>
      </c>
      <c r="G85" s="154" t="n">
        <v>1103.9038</v>
      </c>
      <c r="H85" s="154" t="n">
        <v>200.6375</v>
      </c>
      <c r="I85" s="154" t="n">
        <v>1623.70482</v>
      </c>
      <c r="J85" s="154" t="n">
        <v>30.03068</v>
      </c>
      <c r="K85" s="154" t="n">
        <v>196.89282</v>
      </c>
      <c r="L85" s="154" t="n">
        <v>15.069</v>
      </c>
      <c r="M85" s="154" t="n">
        <v>228.17778</v>
      </c>
      <c r="N85" s="154" t="n">
        <v>29.48142</v>
      </c>
      <c r="O85" s="154" t="n">
        <v>87.32819</v>
      </c>
      <c r="P85" s="154" t="n">
        <v>111.51586</v>
      </c>
      <c r="Q85" s="154" t="n">
        <v>41.00529</v>
      </c>
      <c r="R85" s="154" t="n">
        <v>0</v>
      </c>
      <c r="S85" s="154" t="n">
        <v>739.50104</v>
      </c>
      <c r="T85" s="154" t="n">
        <v>64.15616</v>
      </c>
      <c r="U85" s="154" t="n">
        <v>0</v>
      </c>
      <c r="V85" s="154" t="n">
        <v>0</v>
      </c>
      <c r="W85" s="154" t="n">
        <v>36.32883</v>
      </c>
      <c r="X85" s="154" t="n">
        <v>0</v>
      </c>
      <c r="Y85" s="154" t="n">
        <v>0</v>
      </c>
      <c r="Z85" s="154" t="n">
        <v>0</v>
      </c>
      <c r="AA85" s="154" t="n">
        <v>17.53827</v>
      </c>
      <c r="AB85" s="154" t="n">
        <v>0.47564</v>
      </c>
      <c r="AC85" s="154" t="n">
        <v>0</v>
      </c>
      <c r="AD85" s="154" t="n">
        <v>6.34621</v>
      </c>
      <c r="AE85" s="154" t="n">
        <v>20.87433</v>
      </c>
      <c r="AF85" s="154" t="n">
        <v>145.71944</v>
      </c>
      <c r="AG85" s="154" t="n">
        <v>2508.9253</v>
      </c>
      <c r="AH85" s="154" t="n">
        <v>2299.15293</v>
      </c>
      <c r="AI85" s="154" t="n">
        <v>141.54654</v>
      </c>
      <c r="AJ85" s="154" t="n">
        <v>6.34621</v>
      </c>
      <c r="AK85" s="154" t="n">
        <v>61.87962</v>
      </c>
      <c r="AL85" s="213"/>
      <c r="AM85" s="227" t="n">
        <v>-7.67386154620908E-013</v>
      </c>
    </row>
    <row r="86" customFormat="false" ht="12.75" hidden="false" customHeight="true" outlineLevel="0" collapsed="false">
      <c r="A86" s="230"/>
      <c r="B86" s="233" t="n">
        <v>4790</v>
      </c>
      <c r="C86" s="239" t="s">
        <v>125</v>
      </c>
      <c r="D86" s="154" t="n">
        <v>0</v>
      </c>
      <c r="E86" s="154" t="n">
        <v>83.14638</v>
      </c>
      <c r="F86" s="154" t="n">
        <v>1213.42093</v>
      </c>
      <c r="G86" s="154" t="n">
        <v>1500</v>
      </c>
      <c r="H86" s="154" t="n">
        <v>91.62743</v>
      </c>
      <c r="I86" s="154" t="n">
        <v>2888.19474</v>
      </c>
      <c r="J86" s="154" t="n">
        <v>142.18944</v>
      </c>
      <c r="K86" s="154" t="n">
        <v>56.76981</v>
      </c>
      <c r="L86" s="154" t="n">
        <v>0</v>
      </c>
      <c r="M86" s="154" t="n">
        <v>0</v>
      </c>
      <c r="N86" s="154" t="n">
        <v>688.43225</v>
      </c>
      <c r="O86" s="154" t="n">
        <v>15.77105</v>
      </c>
      <c r="P86" s="154" t="n">
        <v>2.44605</v>
      </c>
      <c r="Q86" s="154" t="n">
        <v>72.56268</v>
      </c>
      <c r="R86" s="154" t="n">
        <v>0</v>
      </c>
      <c r="S86" s="154" t="n">
        <v>978.17128</v>
      </c>
      <c r="T86" s="154" t="n">
        <v>115.29704</v>
      </c>
      <c r="U86" s="154" t="n">
        <v>165.30231</v>
      </c>
      <c r="V86" s="154" t="n">
        <v>95.90085</v>
      </c>
      <c r="W86" s="154" t="n">
        <v>0</v>
      </c>
      <c r="X86" s="154" t="n">
        <v>0</v>
      </c>
      <c r="Y86" s="154" t="n">
        <v>0.12705</v>
      </c>
      <c r="Z86" s="154" t="n">
        <v>0.18946</v>
      </c>
      <c r="AA86" s="154" t="n">
        <v>0.13181</v>
      </c>
      <c r="AB86" s="154" t="n">
        <v>0</v>
      </c>
      <c r="AC86" s="154" t="n">
        <v>6.24</v>
      </c>
      <c r="AD86" s="154" t="n">
        <v>0</v>
      </c>
      <c r="AE86" s="154" t="n">
        <v>0.88966</v>
      </c>
      <c r="AF86" s="154" t="n">
        <v>384.07818</v>
      </c>
      <c r="AG86" s="154" t="n">
        <v>4250.4442</v>
      </c>
      <c r="AH86" s="154" t="n">
        <v>3930.08847</v>
      </c>
      <c r="AI86" s="154" t="n">
        <v>246.90339</v>
      </c>
      <c r="AJ86" s="154" t="n">
        <v>0</v>
      </c>
      <c r="AK86" s="154" t="n">
        <v>73.45234</v>
      </c>
      <c r="AL86" s="213"/>
      <c r="AM86" s="227" t="n">
        <v>6.82121026329696E-013</v>
      </c>
    </row>
    <row r="87" customFormat="false" ht="12.75" hidden="false" customHeight="true" outlineLevel="0" collapsed="false">
      <c r="A87" s="230"/>
      <c r="B87" s="231"/>
      <c r="C87" s="224" t="s">
        <v>306</v>
      </c>
      <c r="D87" s="224" t="n">
        <v>0</v>
      </c>
      <c r="E87" s="224" t="n">
        <v>17031.21631</v>
      </c>
      <c r="F87" s="224" t="n">
        <v>21155.49824</v>
      </c>
      <c r="G87" s="224" t="n">
        <v>40421.82464</v>
      </c>
      <c r="H87" s="224" t="n">
        <v>18121.51382</v>
      </c>
      <c r="I87" s="224" t="n">
        <v>96730.05301</v>
      </c>
      <c r="J87" s="224" t="n">
        <v>7569.92214</v>
      </c>
      <c r="K87" s="224" t="n">
        <v>13207.32684</v>
      </c>
      <c r="L87" s="224" t="n">
        <v>3188.598</v>
      </c>
      <c r="M87" s="224" t="n">
        <v>3553.85425</v>
      </c>
      <c r="N87" s="224" t="n">
        <v>17806.21148</v>
      </c>
      <c r="O87" s="224" t="n">
        <v>2903.29368</v>
      </c>
      <c r="P87" s="224" t="n">
        <v>3810.07634</v>
      </c>
      <c r="Q87" s="224" t="n">
        <v>3286.70669</v>
      </c>
      <c r="R87" s="224" t="n">
        <v>14617.75193</v>
      </c>
      <c r="S87" s="224" t="n">
        <v>69943.74135</v>
      </c>
      <c r="T87" s="224" t="n">
        <v>1176.2375</v>
      </c>
      <c r="U87" s="224" t="n">
        <v>-1371.265</v>
      </c>
      <c r="V87" s="224" t="n">
        <v>330.237530000001</v>
      </c>
      <c r="W87" s="224" t="n">
        <v>44.9307899999999</v>
      </c>
      <c r="X87" s="224" t="n">
        <v>815.05078</v>
      </c>
      <c r="Y87" s="224" t="n">
        <v>-75.9258899999994</v>
      </c>
      <c r="Z87" s="224" t="n">
        <v>576.87551</v>
      </c>
      <c r="AA87" s="224" t="n">
        <v>2648.38333</v>
      </c>
      <c r="AB87" s="224" t="n">
        <v>1026.70199</v>
      </c>
      <c r="AC87" s="224" t="n">
        <v>52.7260000000002</v>
      </c>
      <c r="AD87" s="224" t="n">
        <v>1128.06671</v>
      </c>
      <c r="AE87" s="224" t="n">
        <v>1061.42642</v>
      </c>
      <c r="AF87" s="224" t="n">
        <v>7413.44567000001</v>
      </c>
      <c r="AG87" s="224" t="n">
        <v>174087.24003</v>
      </c>
      <c r="AH87" s="224" t="n">
        <v>142306.25216</v>
      </c>
      <c r="AI87" s="224" t="n">
        <v>26304.78805</v>
      </c>
      <c r="AJ87" s="224" t="n">
        <v>1128.06671</v>
      </c>
      <c r="AK87" s="224" t="n">
        <v>4348.13311</v>
      </c>
      <c r="AL87" s="213"/>
      <c r="AM87" s="227" t="n">
        <v>1.82808435056359E-010</v>
      </c>
    </row>
    <row r="88" customFormat="false" ht="12.75" hidden="false" customHeight="true" outlineLevel="0" collapsed="false">
      <c r="A88" s="230"/>
      <c r="B88" s="231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  <c r="AL88" s="213"/>
      <c r="AM88" s="227" t="n">
        <v>0</v>
      </c>
    </row>
    <row r="89" customFormat="false" ht="12.75" hidden="false" customHeight="true" outlineLevel="0" collapsed="false">
      <c r="A89" s="230"/>
      <c r="B89" s="231" t="n">
        <v>48</v>
      </c>
      <c r="C89" s="230" t="s">
        <v>307</v>
      </c>
      <c r="D89" s="230" t="n">
        <v>0</v>
      </c>
      <c r="E89" s="230" t="n">
        <v>1904.44034</v>
      </c>
      <c r="F89" s="230" t="n">
        <v>6000</v>
      </c>
      <c r="G89" s="230" t="n">
        <v>5496.454</v>
      </c>
      <c r="H89" s="230" t="n">
        <v>1560</v>
      </c>
      <c r="I89" s="230" t="n">
        <v>14960.89434</v>
      </c>
      <c r="J89" s="230" t="n">
        <v>0</v>
      </c>
      <c r="K89" s="230" t="n">
        <v>4270.92886</v>
      </c>
      <c r="L89" s="230" t="n">
        <v>1144.688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.20718</v>
      </c>
      <c r="R89" s="230" t="n">
        <v>4620</v>
      </c>
      <c r="S89" s="230" t="n">
        <v>10035.82404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571.5</v>
      </c>
      <c r="AB89" s="230" t="n">
        <v>0.9148</v>
      </c>
      <c r="AC89" s="230" t="n">
        <v>4.339</v>
      </c>
      <c r="AD89" s="230" t="n">
        <v>0</v>
      </c>
      <c r="AE89" s="230" t="n">
        <v>177.25824</v>
      </c>
      <c r="AF89" s="230" t="n">
        <v>754.01204</v>
      </c>
      <c r="AG89" s="230" t="n">
        <v>25750.73042</v>
      </c>
      <c r="AH89" s="230" t="n">
        <v>20948.926</v>
      </c>
      <c r="AI89" s="230" t="n">
        <v>4624.339</v>
      </c>
      <c r="AJ89" s="230" t="n">
        <v>0</v>
      </c>
      <c r="AK89" s="230" t="n">
        <v>177.46542</v>
      </c>
      <c r="AL89" s="213"/>
      <c r="AM89" s="227" t="n">
        <v>4.54747350886464E-013</v>
      </c>
    </row>
    <row r="90" customFormat="false" ht="12.75" hidden="false" customHeight="true" outlineLevel="0" collapsed="false">
      <c r="A90" s="230"/>
      <c r="B90" s="231"/>
      <c r="C90" s="230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13"/>
      <c r="AM90" s="227" t="n">
        <v>0</v>
      </c>
    </row>
    <row r="91" customFormat="false" ht="12.75" hidden="false" customHeight="true" outlineLevel="0" collapsed="false">
      <c r="A91" s="230"/>
      <c r="B91" s="240"/>
      <c r="C91" s="241" t="s">
        <v>308</v>
      </c>
      <c r="D91" s="241" t="n">
        <v>0</v>
      </c>
      <c r="E91" s="241" t="n">
        <v>15126.77597</v>
      </c>
      <c r="F91" s="241" t="n">
        <v>15155.49824</v>
      </c>
      <c r="G91" s="241" t="n">
        <v>34925.37064</v>
      </c>
      <c r="H91" s="241" t="n">
        <v>16561.51382</v>
      </c>
      <c r="I91" s="241" t="n">
        <v>81769.15867</v>
      </c>
      <c r="J91" s="241" t="n">
        <v>7569.92214</v>
      </c>
      <c r="K91" s="241" t="n">
        <v>8936.39798</v>
      </c>
      <c r="L91" s="241" t="n">
        <v>2043.91</v>
      </c>
      <c r="M91" s="241" t="n">
        <v>3553.85425</v>
      </c>
      <c r="N91" s="241" t="n">
        <v>17806.21148</v>
      </c>
      <c r="O91" s="241" t="n">
        <v>2903.29368</v>
      </c>
      <c r="P91" s="241" t="n">
        <v>3810.07634</v>
      </c>
      <c r="Q91" s="241" t="n">
        <v>3286.49951</v>
      </c>
      <c r="R91" s="241" t="n">
        <v>9997.75193000001</v>
      </c>
      <c r="S91" s="241" t="n">
        <v>59907.91731</v>
      </c>
      <c r="T91" s="241" t="n">
        <v>1176.2375</v>
      </c>
      <c r="U91" s="241" t="n">
        <v>-1371.265</v>
      </c>
      <c r="V91" s="241" t="n">
        <v>330.237530000001</v>
      </c>
      <c r="W91" s="241" t="n">
        <v>44.9307899999999</v>
      </c>
      <c r="X91" s="241" t="n">
        <v>815.05078</v>
      </c>
      <c r="Y91" s="241" t="n">
        <v>-75.9258899999994</v>
      </c>
      <c r="Z91" s="241" t="n">
        <v>576.87551</v>
      </c>
      <c r="AA91" s="241" t="n">
        <v>2076.88333</v>
      </c>
      <c r="AB91" s="241" t="n">
        <v>1025.78719</v>
      </c>
      <c r="AC91" s="241" t="n">
        <v>48.3870000000002</v>
      </c>
      <c r="AD91" s="241" t="n">
        <v>1128.06671</v>
      </c>
      <c r="AE91" s="241" t="n">
        <v>884.168179999999</v>
      </c>
      <c r="AF91" s="241" t="n">
        <v>6659.43363000001</v>
      </c>
      <c r="AG91" s="241" t="n">
        <v>148336.50961</v>
      </c>
      <c r="AH91" s="241" t="n">
        <v>121357.32616</v>
      </c>
      <c r="AI91" s="241" t="n">
        <v>21680.44905</v>
      </c>
      <c r="AJ91" s="241" t="n">
        <v>1128.06671</v>
      </c>
      <c r="AK91" s="241" t="n">
        <v>4170.66769</v>
      </c>
      <c r="AL91" s="242"/>
      <c r="AM91" s="227" t="n">
        <v>1.81898940354586E-010</v>
      </c>
      <c r="AP91" s="243"/>
    </row>
    <row r="92" customFormat="false" ht="12.75" hidden="false" customHeight="true" outlineLevel="0" collapsed="false">
      <c r="A92" s="230"/>
      <c r="B92" s="154"/>
      <c r="C92" s="230"/>
      <c r="D92" s="230"/>
      <c r="E92" s="230"/>
      <c r="F92" s="230"/>
      <c r="G92" s="230"/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18"/>
      <c r="AM92" s="182"/>
    </row>
    <row r="93" customFormat="false" ht="12.75" hidden="false" customHeight="true" outlineLevel="0" collapsed="false">
      <c r="A93" s="230"/>
      <c r="B93" s="244" t="s">
        <v>201</v>
      </c>
      <c r="C93" s="230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  <c r="AL93" s="18"/>
      <c r="AM93" s="182"/>
    </row>
    <row r="94" customFormat="false" ht="12.75" hidden="false" customHeight="true" outlineLevel="0" collapsed="false">
      <c r="A94" s="230"/>
      <c r="B94" s="244" t="s">
        <v>202</v>
      </c>
      <c r="C94" s="230"/>
      <c r="D94" s="230"/>
      <c r="E94" s="230"/>
      <c r="F94" s="230"/>
      <c r="G94" s="230"/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18"/>
    </row>
    <row r="95" customFormat="false" ht="12.75" hidden="false" customHeight="true" outlineLevel="0" collapsed="false">
      <c r="A95" s="18"/>
      <c r="B95" s="245" t="s">
        <v>203</v>
      </c>
      <c r="C95" s="90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1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50" customFormat="true" ht="12.75" hidden="false" customHeight="true" outlineLevel="0" collapsed="false">
      <c r="A96" s="246"/>
      <c r="B96" s="247" t="s">
        <v>309</v>
      </c>
      <c r="C96" s="248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246"/>
      <c r="AM96" s="249"/>
    </row>
    <row r="97" s="250" customFormat="true" ht="12.75" hidden="false" customHeight="true" outlineLevel="0" collapsed="false">
      <c r="A97" s="246"/>
      <c r="B97" s="247" t="s">
        <v>310</v>
      </c>
      <c r="C97" s="248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246"/>
      <c r="AM97" s="249"/>
    </row>
    <row r="98" s="250" customFormat="true" ht="12.75" hidden="false" customHeight="true" outlineLevel="0" collapsed="false">
      <c r="A98" s="246"/>
      <c r="B98" s="247" t="s">
        <v>311</v>
      </c>
      <c r="C98" s="248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246"/>
      <c r="AM98" s="249"/>
    </row>
    <row r="99" customFormat="false" ht="12.75" hidden="false" customHeight="true" outlineLevel="0" collapsed="false">
      <c r="A99" s="230"/>
      <c r="B99" s="245" t="s">
        <v>204</v>
      </c>
      <c r="C99" s="230"/>
      <c r="D99" s="251"/>
      <c r="E99" s="251"/>
      <c r="F99" s="251"/>
      <c r="G99" s="251"/>
      <c r="H99" s="251"/>
      <c r="I99" s="251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18"/>
    </row>
    <row r="100" customFormat="false" ht="12.75" hidden="false" customHeight="true" outlineLevel="0" collapsed="false">
      <c r="A100" s="230"/>
      <c r="B100" s="90" t="s">
        <v>205</v>
      </c>
      <c r="C100" s="230"/>
      <c r="D100" s="251"/>
      <c r="E100" s="251"/>
      <c r="F100" s="251"/>
      <c r="G100" s="251"/>
      <c r="H100" s="251"/>
      <c r="I100" s="251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18"/>
    </row>
    <row r="101" customFormat="false" ht="12.75" hidden="false" customHeight="true" outlineLevel="0" collapsed="false">
      <c r="A101" s="230"/>
      <c r="B101" s="252"/>
      <c r="C101" s="253"/>
      <c r="D101" s="254"/>
      <c r="E101" s="254"/>
      <c r="F101" s="254"/>
      <c r="G101" s="254"/>
      <c r="H101" s="254"/>
      <c r="I101" s="254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5"/>
    </row>
    <row r="102" customFormat="false" ht="12.75" hidden="false" customHeight="false" outlineLevel="0" collapsed="false">
      <c r="A102" s="230"/>
      <c r="B102" s="256"/>
      <c r="C102" s="257"/>
      <c r="D102" s="257"/>
      <c r="E102" s="257"/>
      <c r="F102" s="257"/>
      <c r="G102" s="257"/>
      <c r="H102" s="257"/>
      <c r="I102" s="257"/>
      <c r="J102" s="257"/>
      <c r="K102" s="257"/>
      <c r="L102" s="257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  <c r="AD102" s="257"/>
      <c r="AE102" s="257"/>
      <c r="AF102" s="257"/>
      <c r="AG102" s="257"/>
      <c r="AH102" s="257"/>
      <c r="AI102" s="257"/>
      <c r="AJ102" s="257"/>
      <c r="AK102" s="257"/>
      <c r="AL102" s="258"/>
    </row>
    <row r="103" customFormat="false" ht="12.75" hidden="false" customHeight="true" outlineLevel="0" collapsed="false">
      <c r="A103" s="230"/>
      <c r="B103" s="232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13"/>
    </row>
    <row r="104" customFormat="false" ht="12.75" hidden="false" customHeight="true" outlineLevel="0" collapsed="false">
      <c r="A104" s="230"/>
      <c r="B104" s="259" t="s">
        <v>312</v>
      </c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13"/>
    </row>
    <row r="105" customFormat="false" ht="15.75" hidden="false" customHeight="false" outlineLevel="0" collapsed="false">
      <c r="A105" s="230"/>
      <c r="B105" s="259" t="s">
        <v>250</v>
      </c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13"/>
    </row>
    <row r="106" customFormat="false" ht="15.75" hidden="false" customHeight="false" outlineLevel="0" collapsed="false">
      <c r="A106" s="230"/>
      <c r="B106" s="15" t="s">
        <v>251</v>
      </c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13"/>
    </row>
    <row r="107" customFormat="false" ht="15.75" hidden="false" customHeight="false" outlineLevel="0" collapsed="false">
      <c r="A107" s="230"/>
      <c r="B107" s="259" t="s">
        <v>211</v>
      </c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13"/>
    </row>
    <row r="108" customFormat="false" ht="13.5" hidden="false" customHeight="true" outlineLevel="0" collapsed="false">
      <c r="A108" s="230"/>
      <c r="B108" s="259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13"/>
    </row>
    <row r="109" s="29" customFormat="true" ht="45" hidden="false" customHeight="true" outlineLevel="0" collapsed="false">
      <c r="B109" s="30"/>
      <c r="C109" s="31"/>
      <c r="D109" s="32" t="n">
        <v>0</v>
      </c>
      <c r="E109" s="33" t="s">
        <v>3</v>
      </c>
      <c r="F109" s="33" t="s">
        <v>4</v>
      </c>
      <c r="G109" s="34" t="s">
        <v>5</v>
      </c>
      <c r="H109" s="34" t="s">
        <v>6</v>
      </c>
      <c r="I109" s="35" t="s">
        <v>7</v>
      </c>
      <c r="J109" s="36" t="s">
        <v>8</v>
      </c>
      <c r="K109" s="34" t="s">
        <v>9</v>
      </c>
      <c r="L109" s="34" t="s">
        <v>10</v>
      </c>
      <c r="M109" s="34" t="s">
        <v>11</v>
      </c>
      <c r="N109" s="34" t="s">
        <v>12</v>
      </c>
      <c r="O109" s="34" t="s">
        <v>13</v>
      </c>
      <c r="P109" s="36" t="s">
        <v>14</v>
      </c>
      <c r="Q109" s="37" t="s">
        <v>15</v>
      </c>
      <c r="R109" s="36" t="s">
        <v>16</v>
      </c>
      <c r="S109" s="35" t="s">
        <v>17</v>
      </c>
      <c r="T109" s="34" t="s">
        <v>18</v>
      </c>
      <c r="U109" s="34" t="s">
        <v>19</v>
      </c>
      <c r="V109" s="36" t="s">
        <v>20</v>
      </c>
      <c r="W109" s="34" t="s">
        <v>21</v>
      </c>
      <c r="X109" s="34" t="s">
        <v>22</v>
      </c>
      <c r="Y109" s="36" t="s">
        <v>23</v>
      </c>
      <c r="Z109" s="34" t="s">
        <v>24</v>
      </c>
      <c r="AA109" s="33" t="s">
        <v>25</v>
      </c>
      <c r="AB109" s="34" t="s">
        <v>26</v>
      </c>
      <c r="AC109" s="36" t="s">
        <v>27</v>
      </c>
      <c r="AD109" s="38" t="s">
        <v>28</v>
      </c>
      <c r="AE109" s="39" t="s">
        <v>29</v>
      </c>
      <c r="AF109" s="35" t="s">
        <v>30</v>
      </c>
      <c r="AG109" s="40" t="s">
        <v>31</v>
      </c>
      <c r="AH109" s="32" t="s">
        <v>32</v>
      </c>
      <c r="AI109" s="41" t="s">
        <v>33</v>
      </c>
      <c r="AJ109" s="38" t="s">
        <v>34</v>
      </c>
      <c r="AK109" s="39" t="s">
        <v>35</v>
      </c>
      <c r="AL109" s="214"/>
      <c r="AM109" s="215"/>
    </row>
    <row r="110" customFormat="false" ht="12.75" hidden="false" customHeight="false" outlineLevel="0" collapsed="false">
      <c r="A110" s="230"/>
      <c r="B110" s="231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213"/>
    </row>
    <row r="111" customFormat="false" ht="12.75" hidden="false" customHeight="false" outlineLevel="0" collapsed="false">
      <c r="A111" s="230"/>
      <c r="B111" s="231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213"/>
    </row>
    <row r="112" s="229" customFormat="true" ht="12.75" hidden="false" customHeight="true" outlineLevel="0" collapsed="false">
      <c r="A112" s="224"/>
      <c r="B112" s="225"/>
      <c r="C112" s="224" t="s">
        <v>252</v>
      </c>
      <c r="D112" s="260" t="e">
        <f aca="false"/>
        <v>#DIV/0!</v>
      </c>
      <c r="E112" s="260" t="n">
        <v>1</v>
      </c>
      <c r="F112" s="260" t="n">
        <v>1</v>
      </c>
      <c r="G112" s="260" t="n">
        <v>1</v>
      </c>
      <c r="H112" s="260" t="n">
        <v>1</v>
      </c>
      <c r="I112" s="260" t="n">
        <v>1</v>
      </c>
      <c r="J112" s="260" t="n">
        <v>1</v>
      </c>
      <c r="K112" s="260" t="n">
        <v>1</v>
      </c>
      <c r="L112" s="260" t="n">
        <v>1</v>
      </c>
      <c r="M112" s="260" t="n">
        <v>1</v>
      </c>
      <c r="N112" s="260" t="n">
        <v>1</v>
      </c>
      <c r="O112" s="260" t="n">
        <v>1</v>
      </c>
      <c r="P112" s="260" t="n">
        <v>1</v>
      </c>
      <c r="Q112" s="260" t="n">
        <v>1</v>
      </c>
      <c r="R112" s="260" t="n">
        <v>1</v>
      </c>
      <c r="S112" s="260" t="n">
        <v>1</v>
      </c>
      <c r="T112" s="260" t="n">
        <v>1</v>
      </c>
      <c r="U112" s="260" t="n">
        <v>1</v>
      </c>
      <c r="V112" s="260" t="n">
        <v>1</v>
      </c>
      <c r="W112" s="260" t="n">
        <v>1</v>
      </c>
      <c r="X112" s="260" t="n">
        <v>1</v>
      </c>
      <c r="Y112" s="260" t="n">
        <v>1</v>
      </c>
      <c r="Z112" s="260" t="n">
        <v>1</v>
      </c>
      <c r="AA112" s="260" t="n">
        <v>1</v>
      </c>
      <c r="AB112" s="260" t="n">
        <v>1</v>
      </c>
      <c r="AC112" s="260" t="n">
        <v>1</v>
      </c>
      <c r="AD112" s="260" t="n">
        <v>1</v>
      </c>
      <c r="AE112" s="260" t="n">
        <v>1</v>
      </c>
      <c r="AF112" s="260" t="n">
        <v>1</v>
      </c>
      <c r="AG112" s="260" t="n">
        <v>1</v>
      </c>
      <c r="AH112" s="260" t="n">
        <v>1</v>
      </c>
      <c r="AI112" s="260" t="n">
        <v>1</v>
      </c>
      <c r="AJ112" s="260" t="n">
        <v>1</v>
      </c>
      <c r="AK112" s="260" t="n">
        <v>1</v>
      </c>
      <c r="AL112" s="226"/>
      <c r="AM112" s="261"/>
    </row>
    <row r="113" customFormat="false" ht="12.75" hidden="false" customHeight="true" outlineLevel="0" collapsed="false">
      <c r="A113" s="230"/>
      <c r="B113" s="231"/>
      <c r="C113" s="154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2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  <c r="AD113" s="262"/>
      <c r="AE113" s="262"/>
      <c r="AF113" s="262"/>
      <c r="AG113" s="262"/>
      <c r="AH113" s="262"/>
      <c r="AI113" s="262"/>
      <c r="AJ113" s="262"/>
      <c r="AK113" s="262"/>
      <c r="AL113" s="213"/>
    </row>
    <row r="114" customFormat="false" ht="12.75" hidden="false" customHeight="true" outlineLevel="0" collapsed="false">
      <c r="A114" s="230"/>
      <c r="B114" s="231" t="n">
        <v>51</v>
      </c>
      <c r="C114" s="154" t="s">
        <v>253</v>
      </c>
      <c r="D114" s="189" t="s">
        <v>313</v>
      </c>
      <c r="E114" s="189" t="n">
        <v>0.462068495715412</v>
      </c>
      <c r="F114" s="189" t="n">
        <v>0.589941822011016</v>
      </c>
      <c r="G114" s="189" t="n">
        <v>0.465921782609171</v>
      </c>
      <c r="H114" s="189" t="n">
        <v>0.497667921346712</v>
      </c>
      <c r="I114" s="189" t="n">
        <v>0.49354474642906</v>
      </c>
      <c r="J114" s="189" t="n">
        <v>0.606106195144661</v>
      </c>
      <c r="K114" s="189" t="n">
        <v>0.534587318957928</v>
      </c>
      <c r="L114" s="189" t="n">
        <v>0.572138656668008</v>
      </c>
      <c r="M114" s="189" t="n">
        <v>0.688683842077704</v>
      </c>
      <c r="N114" s="189" t="n">
        <v>0.597031561225016</v>
      </c>
      <c r="O114" s="189" t="n">
        <v>0.662585476495385</v>
      </c>
      <c r="P114" s="189" t="n">
        <v>0.777137680642199</v>
      </c>
      <c r="Q114" s="189" t="n">
        <v>0.392877610291271</v>
      </c>
      <c r="R114" s="189" t="n">
        <v>0.207194086067449</v>
      </c>
      <c r="S114" s="189" t="n">
        <v>0.50630018420549</v>
      </c>
      <c r="T114" s="189" t="n">
        <v>0.511460318925564</v>
      </c>
      <c r="U114" s="189" t="n">
        <v>0.33805679472027</v>
      </c>
      <c r="V114" s="189" t="n">
        <v>0.272624900220262</v>
      </c>
      <c r="W114" s="189" t="n">
        <v>0.566118018500681</v>
      </c>
      <c r="X114" s="189" t="n">
        <v>0.435863824044245</v>
      </c>
      <c r="Y114" s="189" t="n">
        <v>0.0252014124970416</v>
      </c>
      <c r="Z114" s="189" t="n">
        <v>0.46703862270323</v>
      </c>
      <c r="AA114" s="189" t="n">
        <v>0.78076433177364</v>
      </c>
      <c r="AB114" s="189" t="n">
        <v>0.505270364351442</v>
      </c>
      <c r="AC114" s="189" t="n">
        <v>0.276350301814821</v>
      </c>
      <c r="AD114" s="189" t="n">
        <v>0.315897085647914</v>
      </c>
      <c r="AE114" s="189" t="n">
        <v>0.507694361962082</v>
      </c>
      <c r="AF114" s="189" t="n">
        <v>0.396877930882313</v>
      </c>
      <c r="AG114" s="189" t="n">
        <v>0.48801922067661</v>
      </c>
      <c r="AH114" s="189" t="n">
        <v>0.518874600766461</v>
      </c>
      <c r="AI114" s="189" t="n">
        <v>0.371886618753257</v>
      </c>
      <c r="AJ114" s="189" t="n">
        <v>0.315897085647914</v>
      </c>
      <c r="AK114" s="189" t="n">
        <v>0.416463272880046</v>
      </c>
      <c r="AL114" s="213"/>
    </row>
    <row r="115" customFormat="false" ht="12.75" hidden="false" customHeight="true" outlineLevel="0" collapsed="false">
      <c r="A115" s="230"/>
      <c r="B115" s="233" t="n">
        <v>5101</v>
      </c>
      <c r="C115" s="154" t="s">
        <v>254</v>
      </c>
      <c r="D115" s="189" t="s">
        <v>313</v>
      </c>
      <c r="E115" s="189" t="n">
        <v>0.01149921102277</v>
      </c>
      <c r="F115" s="189" t="n">
        <v>0.00747278874728789</v>
      </c>
      <c r="G115" s="189" t="n">
        <v>0.00969986472055681</v>
      </c>
      <c r="H115" s="189" t="n">
        <v>0.0161251764912192</v>
      </c>
      <c r="I115" s="189" t="n">
        <v>0.0106389569417183</v>
      </c>
      <c r="J115" s="189" t="n">
        <v>0.0183436410229141</v>
      </c>
      <c r="K115" s="189" t="n">
        <v>0.0431191270145739</v>
      </c>
      <c r="L115" s="189" t="n">
        <v>0.0441328014753455</v>
      </c>
      <c r="M115" s="189" t="n">
        <v>0.00667602945892535</v>
      </c>
      <c r="N115" s="189" t="n">
        <v>0.0131562094085949</v>
      </c>
      <c r="O115" s="189" t="n">
        <v>0.0193823516383129</v>
      </c>
      <c r="P115" s="189" t="n">
        <v>0.0436532841760344</v>
      </c>
      <c r="Q115" s="189" t="n">
        <v>0.00858988612035767</v>
      </c>
      <c r="R115" s="189" t="n">
        <v>0.00546206716333374</v>
      </c>
      <c r="S115" s="189" t="n">
        <v>0.0199909861905176</v>
      </c>
      <c r="T115" s="189" t="n">
        <v>0.0116755217314039</v>
      </c>
      <c r="U115" s="189" t="n">
        <v>0.00457565173618156</v>
      </c>
      <c r="V115" s="189" t="n">
        <v>0.0049376878519987</v>
      </c>
      <c r="W115" s="189" t="n">
        <v>0.00400230083355016</v>
      </c>
      <c r="X115" s="189" t="n">
        <v>0.0407463122641951</v>
      </c>
      <c r="Y115" s="189" t="n">
        <v>0</v>
      </c>
      <c r="Z115" s="189" t="n">
        <v>0.0849645748420098</v>
      </c>
      <c r="AA115" s="189" t="n">
        <v>0.0124767426986556</v>
      </c>
      <c r="AB115" s="189" t="n">
        <v>0.0859918075606434</v>
      </c>
      <c r="AC115" s="189" t="n">
        <v>0</v>
      </c>
      <c r="AD115" s="189" t="n">
        <v>0</v>
      </c>
      <c r="AE115" s="189" t="n">
        <v>0.00417342363654938</v>
      </c>
      <c r="AF115" s="189" t="n">
        <v>0.0145637609336156</v>
      </c>
      <c r="AG115" s="189" t="n">
        <v>0.0142490292914327</v>
      </c>
      <c r="AH115" s="189" t="n">
        <v>0.0152269848755352</v>
      </c>
      <c r="AI115" s="189" t="n">
        <v>0.012463905718982</v>
      </c>
      <c r="AJ115" s="189" t="n">
        <v>0</v>
      </c>
      <c r="AK115" s="189" t="n">
        <v>0.00768265618689173</v>
      </c>
      <c r="AL115" s="213"/>
    </row>
    <row r="116" customFormat="false" ht="12.75" hidden="false" customHeight="true" outlineLevel="0" collapsed="false">
      <c r="A116" s="230"/>
      <c r="B116" s="233" t="n">
        <v>5102</v>
      </c>
      <c r="C116" s="154" t="s">
        <v>45</v>
      </c>
      <c r="D116" s="189" t="s">
        <v>313</v>
      </c>
      <c r="E116" s="189" t="n">
        <v>2.22830951275351E-005</v>
      </c>
      <c r="F116" s="189" t="n">
        <v>0</v>
      </c>
      <c r="G116" s="189" t="n">
        <v>3.28704558048236E-006</v>
      </c>
      <c r="H116" s="189" t="n">
        <v>0.000367444688130755</v>
      </c>
      <c r="I116" s="189" t="n">
        <v>6.25817876730008E-005</v>
      </c>
      <c r="J116" s="189" t="n">
        <v>0.000184331737156601</v>
      </c>
      <c r="K116" s="189" t="n">
        <v>3.92851109924985E-005</v>
      </c>
      <c r="L116" s="189" t="n">
        <v>0</v>
      </c>
      <c r="M116" s="189" t="n">
        <v>2.56501407817174E-005</v>
      </c>
      <c r="N116" s="189" t="n">
        <v>1.11326808999975E-005</v>
      </c>
      <c r="O116" s="189" t="n">
        <v>0</v>
      </c>
      <c r="P116" s="189" t="n">
        <v>0.000109650768121582</v>
      </c>
      <c r="Q116" s="189" t="n">
        <v>0.000111098249030491</v>
      </c>
      <c r="R116" s="189" t="n">
        <v>4.43426423216266E-006</v>
      </c>
      <c r="S116" s="189" t="n">
        <v>5.08685791285019E-005</v>
      </c>
      <c r="T116" s="189" t="n">
        <v>0.000393634421356682</v>
      </c>
      <c r="U116" s="189" t="n">
        <v>0</v>
      </c>
      <c r="V116" s="189" t="n">
        <v>0.000126295936159659</v>
      </c>
      <c r="W116" s="189" t="n">
        <v>0</v>
      </c>
      <c r="X116" s="189" t="n">
        <v>0</v>
      </c>
      <c r="Y116" s="189" t="n">
        <v>0</v>
      </c>
      <c r="Z116" s="189" t="n">
        <v>0.00229249424788236</v>
      </c>
      <c r="AA116" s="189" t="n">
        <v>0</v>
      </c>
      <c r="AB116" s="189" t="n">
        <v>0.00018901689468387</v>
      </c>
      <c r="AC116" s="189" t="n">
        <v>0.00612379323226961</v>
      </c>
      <c r="AD116" s="189" t="n">
        <v>0</v>
      </c>
      <c r="AE116" s="189" t="n">
        <v>0</v>
      </c>
      <c r="AF116" s="189" t="n">
        <v>0.000229844921380162</v>
      </c>
      <c r="AG116" s="189" t="n">
        <v>7.56956556874812E-005</v>
      </c>
      <c r="AH116" s="189" t="n">
        <v>6.48387587309324E-005</v>
      </c>
      <c r="AI116" s="189" t="n">
        <v>0.000125942925104737</v>
      </c>
      <c r="AJ116" s="189" t="n">
        <v>0</v>
      </c>
      <c r="AK116" s="189" t="n">
        <v>8.82764414309386E-005</v>
      </c>
      <c r="AL116" s="213"/>
    </row>
    <row r="117" customFormat="false" ht="12.75" hidden="false" customHeight="true" outlineLevel="0" collapsed="false">
      <c r="A117" s="230"/>
      <c r="B117" s="233" t="n">
        <v>5103</v>
      </c>
      <c r="C117" s="154" t="s">
        <v>255</v>
      </c>
      <c r="D117" s="189" t="s">
        <v>313</v>
      </c>
      <c r="E117" s="189" t="n">
        <v>0.0672860266714611</v>
      </c>
      <c r="F117" s="189" t="n">
        <v>0.117563191279256</v>
      </c>
      <c r="G117" s="189" t="n">
        <v>0.0389092367294987</v>
      </c>
      <c r="H117" s="189" t="n">
        <v>0.0712523001059329</v>
      </c>
      <c r="I117" s="189" t="n">
        <v>0.0647178857042899</v>
      </c>
      <c r="J117" s="189" t="n">
        <v>0.00713681419379784</v>
      </c>
      <c r="K117" s="189" t="n">
        <v>0.0281436769874994</v>
      </c>
      <c r="L117" s="189" t="n">
        <v>0.307621158166618</v>
      </c>
      <c r="M117" s="189" t="n">
        <v>0.0470953975928352</v>
      </c>
      <c r="N117" s="189" t="n">
        <v>0.0676128799890158</v>
      </c>
      <c r="O117" s="189" t="n">
        <v>0.0430309505525078</v>
      </c>
      <c r="P117" s="189" t="n">
        <v>0.0172373505571593</v>
      </c>
      <c r="Q117" s="189" t="n">
        <v>0.00297899572269174</v>
      </c>
      <c r="R117" s="189" t="n">
        <v>0.00478601301113711</v>
      </c>
      <c r="S117" s="189" t="n">
        <v>0.0396694920978476</v>
      </c>
      <c r="T117" s="189" t="n">
        <v>0.0114189415776414</v>
      </c>
      <c r="U117" s="189" t="n">
        <v>0.00935477789757719</v>
      </c>
      <c r="V117" s="189" t="n">
        <v>0.0038523580056348</v>
      </c>
      <c r="W117" s="189" t="n">
        <v>0.0363227030947299</v>
      </c>
      <c r="X117" s="189" t="n">
        <v>0</v>
      </c>
      <c r="Y117" s="189" t="n">
        <v>0.0190859035507191</v>
      </c>
      <c r="Z117" s="189" t="n">
        <v>0.0406717207728944</v>
      </c>
      <c r="AA117" s="189" t="n">
        <v>0.0453825564770989</v>
      </c>
      <c r="AB117" s="189" t="n">
        <v>0.0605053741306629</v>
      </c>
      <c r="AC117" s="189" t="n">
        <v>0.11332802453843</v>
      </c>
      <c r="AD117" s="189" t="n">
        <v>0.0182372770297983</v>
      </c>
      <c r="AE117" s="189" t="n">
        <v>0.00950888568038594</v>
      </c>
      <c r="AF117" s="189" t="n">
        <v>0.0173067203344405</v>
      </c>
      <c r="AG117" s="189" t="n">
        <v>0.0512693224479084</v>
      </c>
      <c r="AH117" s="189" t="n">
        <v>0.0641859050822584</v>
      </c>
      <c r="AI117" s="189" t="n">
        <v>0.00759206401801838</v>
      </c>
      <c r="AJ117" s="189" t="n">
        <v>0.0182372770297983</v>
      </c>
      <c r="AK117" s="189" t="n">
        <v>0.00432036602835559</v>
      </c>
      <c r="AL117" s="213"/>
    </row>
    <row r="118" customFormat="false" ht="12.75" hidden="false" customHeight="true" outlineLevel="0" collapsed="false">
      <c r="A118" s="230"/>
      <c r="B118" s="233" t="n">
        <v>5104</v>
      </c>
      <c r="C118" s="154" t="s">
        <v>256</v>
      </c>
      <c r="D118" s="189" t="s">
        <v>313</v>
      </c>
      <c r="E118" s="189" t="n">
        <v>0.38326065622539</v>
      </c>
      <c r="F118" s="189" t="n">
        <v>0.318049672543186</v>
      </c>
      <c r="G118" s="189" t="n">
        <v>0.417308647345871</v>
      </c>
      <c r="H118" s="189" t="n">
        <v>0.407917247480563</v>
      </c>
      <c r="I118" s="189" t="n">
        <v>0.38993520848612</v>
      </c>
      <c r="J118" s="189" t="n">
        <v>0.580385411874369</v>
      </c>
      <c r="K118" s="189" t="n">
        <v>0.441021838971864</v>
      </c>
      <c r="L118" s="189" t="n">
        <v>0.218657958595909</v>
      </c>
      <c r="M118" s="189" t="n">
        <v>0.634737964862073</v>
      </c>
      <c r="N118" s="189" t="n">
        <v>0.516251339146506</v>
      </c>
      <c r="O118" s="189" t="n">
        <v>0.599106648500432</v>
      </c>
      <c r="P118" s="189" t="n">
        <v>0.716027603787922</v>
      </c>
      <c r="Q118" s="189" t="n">
        <v>0.381196963464349</v>
      </c>
      <c r="R118" s="189" t="n">
        <v>0.196941571628746</v>
      </c>
      <c r="S118" s="189" t="n">
        <v>0.442505430836483</v>
      </c>
      <c r="T118" s="189" t="n">
        <v>0.481273872908107</v>
      </c>
      <c r="U118" s="189" t="n">
        <v>0.324089081025509</v>
      </c>
      <c r="V118" s="189" t="n">
        <v>0.26370083648357</v>
      </c>
      <c r="W118" s="189" t="n">
        <v>0.521068740156818</v>
      </c>
      <c r="X118" s="189" t="n">
        <v>0.381894721347477</v>
      </c>
      <c r="Y118" s="189" t="n">
        <v>0.00611550894632248</v>
      </c>
      <c r="Z118" s="189" t="n">
        <v>0.338959374511475</v>
      </c>
      <c r="AA118" s="189" t="n">
        <v>0.722905032597886</v>
      </c>
      <c r="AB118" s="189" t="n">
        <v>0.357453598975147</v>
      </c>
      <c r="AC118" s="189" t="n">
        <v>0.156898484044122</v>
      </c>
      <c r="AD118" s="189" t="n">
        <v>0.237107636439743</v>
      </c>
      <c r="AE118" s="189" t="n">
        <v>0.494012052645147</v>
      </c>
      <c r="AF118" s="189" t="n">
        <v>0.360342387695784</v>
      </c>
      <c r="AG118" s="189" t="n">
        <v>0.404937600399537</v>
      </c>
      <c r="AH118" s="189" t="n">
        <v>0.417249125142188</v>
      </c>
      <c r="AI118" s="189" t="n">
        <v>0.351677838248828</v>
      </c>
      <c r="AJ118" s="189" t="n">
        <v>0.237107636439743</v>
      </c>
      <c r="AK118" s="189" t="n">
        <v>0.404371444449229</v>
      </c>
      <c r="AL118" s="213"/>
    </row>
    <row r="119" customFormat="false" ht="12.75" hidden="false" customHeight="true" outlineLevel="0" collapsed="false">
      <c r="A119" s="230"/>
      <c r="B119" s="233" t="n">
        <v>5190</v>
      </c>
      <c r="C119" s="154" t="s">
        <v>257</v>
      </c>
      <c r="D119" s="189" t="s">
        <v>313</v>
      </c>
      <c r="E119" s="189" t="n">
        <v>3.18700663818617E-007</v>
      </c>
      <c r="F119" s="189" t="n">
        <v>0.146856169441286</v>
      </c>
      <c r="G119" s="189" t="n">
        <v>7.46767664469688E-007</v>
      </c>
      <c r="H119" s="189" t="n">
        <v>0.00200575258086602</v>
      </c>
      <c r="I119" s="189" t="n">
        <v>0.0281901135092594</v>
      </c>
      <c r="J119" s="189" t="n">
        <v>5.59963164227329E-005</v>
      </c>
      <c r="K119" s="189" t="n">
        <v>0.0222633908729987</v>
      </c>
      <c r="L119" s="189" t="n">
        <v>0.0017267384301359</v>
      </c>
      <c r="M119" s="189" t="n">
        <v>0.000148800023089109</v>
      </c>
      <c r="N119" s="189" t="n">
        <v>0</v>
      </c>
      <c r="O119" s="189" t="n">
        <v>0.00106552580413229</v>
      </c>
      <c r="P119" s="189" t="n">
        <v>0.000109791352961622</v>
      </c>
      <c r="Q119" s="189" t="n">
        <v>6.66734842378586E-007</v>
      </c>
      <c r="R119" s="189" t="n">
        <v>0</v>
      </c>
      <c r="S119" s="189" t="n">
        <v>0.00408340650151257</v>
      </c>
      <c r="T119" s="189" t="n">
        <v>0.00669834828705483</v>
      </c>
      <c r="U119" s="189" t="n">
        <v>3.72840610018968E-005</v>
      </c>
      <c r="V119" s="189" t="n">
        <v>7.7219428985183E-006</v>
      </c>
      <c r="W119" s="189" t="n">
        <v>0.00472427441558308</v>
      </c>
      <c r="X119" s="189" t="n">
        <v>0.0132227904325735</v>
      </c>
      <c r="Y119" s="189" t="n">
        <v>0</v>
      </c>
      <c r="Z119" s="189" t="n">
        <v>0.000150458328968276</v>
      </c>
      <c r="AA119" s="189" t="n">
        <v>0</v>
      </c>
      <c r="AB119" s="189" t="n">
        <v>0.00113056679030443</v>
      </c>
      <c r="AC119" s="189" t="n">
        <v>0</v>
      </c>
      <c r="AD119" s="189" t="n">
        <v>0.0605521721783724</v>
      </c>
      <c r="AE119" s="189" t="n">
        <v>0</v>
      </c>
      <c r="AF119" s="189" t="n">
        <v>0.00443521699709309</v>
      </c>
      <c r="AG119" s="189" t="n">
        <v>0.0174875728820448</v>
      </c>
      <c r="AH119" s="189" t="n">
        <v>0.0221477469077485</v>
      </c>
      <c r="AI119" s="189" t="n">
        <v>2.68678423233086E-005</v>
      </c>
      <c r="AJ119" s="189" t="n">
        <v>0.0605521721783724</v>
      </c>
      <c r="AK119" s="189" t="n">
        <v>5.2977413934801E-007</v>
      </c>
      <c r="AL119" s="213"/>
    </row>
    <row r="120" customFormat="false" ht="12.75" hidden="false" customHeight="true" outlineLevel="0" collapsed="false">
      <c r="A120" s="230"/>
      <c r="B120" s="231" t="n">
        <v>41</v>
      </c>
      <c r="C120" s="154" t="s">
        <v>258</v>
      </c>
      <c r="D120" s="189" t="s">
        <v>313</v>
      </c>
      <c r="E120" s="189" t="n">
        <v>0.185852293454938</v>
      </c>
      <c r="F120" s="189" t="n">
        <v>0.109512471289313</v>
      </c>
      <c r="G120" s="189" t="n">
        <v>0.0883305023211987</v>
      </c>
      <c r="H120" s="189" t="n">
        <v>0.109126575931688</v>
      </c>
      <c r="I120" s="189" t="n">
        <v>0.115841965430827</v>
      </c>
      <c r="J120" s="189" t="n">
        <v>0.141370280382879</v>
      </c>
      <c r="K120" s="189" t="n">
        <v>0.160929182437397</v>
      </c>
      <c r="L120" s="189" t="n">
        <v>0.066810125679469</v>
      </c>
      <c r="M120" s="189" t="n">
        <v>0.133551047091953</v>
      </c>
      <c r="N120" s="189" t="n">
        <v>0.14875906590003</v>
      </c>
      <c r="O120" s="189" t="n">
        <v>0.16909183093586</v>
      </c>
      <c r="P120" s="189" t="n">
        <v>0.274791052821099</v>
      </c>
      <c r="Q120" s="189" t="n">
        <v>0.239066348611241</v>
      </c>
      <c r="R120" s="189" t="n">
        <v>0.110979900496677</v>
      </c>
      <c r="S120" s="189" t="n">
        <v>0.159418737179601</v>
      </c>
      <c r="T120" s="189" t="n">
        <v>0.300977851345835</v>
      </c>
      <c r="U120" s="189" t="n">
        <v>0.234964641721319</v>
      </c>
      <c r="V120" s="189" t="n">
        <v>0.16996609249018</v>
      </c>
      <c r="W120" s="189" t="n">
        <v>0.152477306250148</v>
      </c>
      <c r="X120" s="189" t="n">
        <v>0.0751084911941849</v>
      </c>
      <c r="Y120" s="189" t="n">
        <v>0.00532565478152012</v>
      </c>
      <c r="Z120" s="189" t="n">
        <v>0.0719420877100351</v>
      </c>
      <c r="AA120" s="189" t="n">
        <v>0.167097578748647</v>
      </c>
      <c r="AB120" s="189" t="n">
        <v>0.0462558756991423</v>
      </c>
      <c r="AC120" s="189" t="n">
        <v>0.0792170510627421</v>
      </c>
      <c r="AD120" s="189" t="n">
        <v>0.168389903159965</v>
      </c>
      <c r="AE120" s="189" t="n">
        <v>0.244578509209899</v>
      </c>
      <c r="AF120" s="189" t="n">
        <v>0.174052530880337</v>
      </c>
      <c r="AG120" s="189" t="n">
        <v>0.136752541019001</v>
      </c>
      <c r="AH120" s="189" t="n">
        <v>0.125950411349518</v>
      </c>
      <c r="AI120" s="189" t="n">
        <v>0.149385222925772</v>
      </c>
      <c r="AJ120" s="189" t="n">
        <v>0.168389903159965</v>
      </c>
      <c r="AK120" s="189" t="n">
        <v>0.24019865690357</v>
      </c>
      <c r="AL120" s="213"/>
    </row>
    <row r="121" customFormat="false" ht="12.75" hidden="false" customHeight="true" outlineLevel="0" collapsed="false">
      <c r="A121" s="230"/>
      <c r="B121" s="233" t="n">
        <v>4101</v>
      </c>
      <c r="C121" s="154" t="s">
        <v>259</v>
      </c>
      <c r="D121" s="189" t="s">
        <v>313</v>
      </c>
      <c r="E121" s="189" t="n">
        <v>0.123752642946702</v>
      </c>
      <c r="F121" s="189" t="n">
        <v>0.0891674298523429</v>
      </c>
      <c r="G121" s="189" t="n">
        <v>0.0694011657622907</v>
      </c>
      <c r="H121" s="189" t="n">
        <v>0.0867055736736455</v>
      </c>
      <c r="I121" s="189" t="n">
        <v>0.0871236625598182</v>
      </c>
      <c r="J121" s="189" t="n">
        <v>0.14070365693973</v>
      </c>
      <c r="K121" s="189" t="n">
        <v>0.136157295252735</v>
      </c>
      <c r="L121" s="189" t="n">
        <v>0.0529068280580561</v>
      </c>
      <c r="M121" s="189" t="n">
        <v>0.12067617165748</v>
      </c>
      <c r="N121" s="189" t="n">
        <v>0.14875906590003</v>
      </c>
      <c r="O121" s="189" t="n">
        <v>0.169034947089266</v>
      </c>
      <c r="P121" s="189" t="n">
        <v>0.268858678073104</v>
      </c>
      <c r="Q121" s="189" t="n">
        <v>0.173573075498086</v>
      </c>
      <c r="R121" s="189" t="n">
        <v>0.109309462968495</v>
      </c>
      <c r="S121" s="189" t="n">
        <v>0.14388920947347</v>
      </c>
      <c r="T121" s="189" t="n">
        <v>0.255730594055053</v>
      </c>
      <c r="U121" s="189" t="n">
        <v>0.232001226412422</v>
      </c>
      <c r="V121" s="189" t="n">
        <v>0.16996609249018</v>
      </c>
      <c r="W121" s="189" t="n">
        <v>0.041902709048111</v>
      </c>
      <c r="X121" s="189" t="n">
        <v>0.0751084911941849</v>
      </c>
      <c r="Y121" s="189" t="n">
        <v>0.00528900794443467</v>
      </c>
      <c r="Z121" s="189" t="n">
        <v>0.0719420877100351</v>
      </c>
      <c r="AA121" s="189" t="n">
        <v>0.167097578748647</v>
      </c>
      <c r="AB121" s="189" t="n">
        <v>0.0459429220420795</v>
      </c>
      <c r="AC121" s="189" t="n">
        <v>0.0743250948701311</v>
      </c>
      <c r="AD121" s="189" t="n">
        <v>0.168260706561915</v>
      </c>
      <c r="AE121" s="189" t="n">
        <v>0.0350069084161692</v>
      </c>
      <c r="AF121" s="189" t="n">
        <v>0.142280970874945</v>
      </c>
      <c r="AG121" s="189" t="n">
        <v>0.112245721947651</v>
      </c>
      <c r="AH121" s="189" t="n">
        <v>0.101923648322029</v>
      </c>
      <c r="AI121" s="189" t="n">
        <v>0.147846381735709</v>
      </c>
      <c r="AJ121" s="189" t="n">
        <v>0.168260706561915</v>
      </c>
      <c r="AK121" s="189" t="n">
        <v>0.145108806866066</v>
      </c>
      <c r="AL121" s="213"/>
    </row>
    <row r="122" customFormat="false" ht="12.75" hidden="false" customHeight="true" outlineLevel="0" collapsed="false">
      <c r="A122" s="230"/>
      <c r="B122" s="233" t="n">
        <v>4102</v>
      </c>
      <c r="C122" s="154" t="s">
        <v>45</v>
      </c>
      <c r="D122" s="189" t="s">
        <v>313</v>
      </c>
      <c r="E122" s="189" t="n">
        <v>3.00033000078773E-005</v>
      </c>
      <c r="F122" s="189" t="n">
        <v>0</v>
      </c>
      <c r="G122" s="189" t="n">
        <v>0</v>
      </c>
      <c r="H122" s="189" t="n">
        <v>0</v>
      </c>
      <c r="I122" s="189" t="n">
        <v>6.2435655582811E-006</v>
      </c>
      <c r="J122" s="189" t="n">
        <v>0</v>
      </c>
      <c r="K122" s="189" t="n">
        <v>0</v>
      </c>
      <c r="L122" s="189" t="n">
        <v>0.0027683106376692</v>
      </c>
      <c r="M122" s="189" t="n">
        <v>3.78328144671624E-005</v>
      </c>
      <c r="N122" s="189" t="n">
        <v>0</v>
      </c>
      <c r="O122" s="189" t="n">
        <v>0</v>
      </c>
      <c r="P122" s="189" t="n">
        <v>1.05114203475692E-006</v>
      </c>
      <c r="Q122" s="189" t="n">
        <v>1.09271173317426E-005</v>
      </c>
      <c r="R122" s="189" t="n">
        <v>0</v>
      </c>
      <c r="S122" s="189" t="n">
        <v>0.00012876254114426</v>
      </c>
      <c r="T122" s="189" t="n">
        <v>0</v>
      </c>
      <c r="U122" s="189" t="n">
        <v>0</v>
      </c>
      <c r="V122" s="189" t="n">
        <v>0</v>
      </c>
      <c r="W122" s="189" t="n">
        <v>0</v>
      </c>
      <c r="X122" s="189" t="n">
        <v>0</v>
      </c>
      <c r="Y122" s="189" t="n">
        <v>0</v>
      </c>
      <c r="Z122" s="189" t="n">
        <v>0</v>
      </c>
      <c r="AA122" s="189" t="n">
        <v>0</v>
      </c>
      <c r="AB122" s="189" t="n">
        <v>0.000292574958710904</v>
      </c>
      <c r="AC122" s="189" t="n">
        <v>6.58683812107985E-005</v>
      </c>
      <c r="AD122" s="189" t="n">
        <v>0</v>
      </c>
      <c r="AE122" s="189" t="n">
        <v>0.00017954341103225</v>
      </c>
      <c r="AF122" s="189" t="n">
        <v>4.34454090846788E-005</v>
      </c>
      <c r="AG122" s="189" t="n">
        <v>5.20822749694878E-005</v>
      </c>
      <c r="AH122" s="189" t="n">
        <v>6.36564542377135E-005</v>
      </c>
      <c r="AI122" s="189" t="n">
        <v>5.64976923798271E-007</v>
      </c>
      <c r="AJ122" s="189" t="n">
        <v>0</v>
      </c>
      <c r="AK122" s="189" t="n">
        <v>4.55642844029043E-005</v>
      </c>
      <c r="AL122" s="213"/>
    </row>
    <row r="123" customFormat="false" ht="12.75" hidden="false" customHeight="true" outlineLevel="0" collapsed="false">
      <c r="A123" s="230"/>
      <c r="B123" s="233" t="n">
        <v>4103</v>
      </c>
      <c r="C123" s="154" t="s">
        <v>159</v>
      </c>
      <c r="D123" s="189" t="s">
        <v>313</v>
      </c>
      <c r="E123" s="189" t="n">
        <v>0.0531843505549838</v>
      </c>
      <c r="F123" s="189" t="n">
        <v>0.0187728876170213</v>
      </c>
      <c r="G123" s="189" t="n">
        <v>0.0101517124075472</v>
      </c>
      <c r="H123" s="189" t="n">
        <v>0.0142821145420038</v>
      </c>
      <c r="I123" s="189" t="n">
        <v>0.0213781920089336</v>
      </c>
      <c r="J123" s="189" t="n">
        <v>0.000666623443149286</v>
      </c>
      <c r="K123" s="189" t="n">
        <v>0.0131877339996646</v>
      </c>
      <c r="L123" s="189" t="n">
        <v>0.0111349869837437</v>
      </c>
      <c r="M123" s="189" t="n">
        <v>0</v>
      </c>
      <c r="N123" s="189" t="n">
        <v>0</v>
      </c>
      <c r="O123" s="189" t="n">
        <v>5.42310567503436E-005</v>
      </c>
      <c r="P123" s="189" t="n">
        <v>0.00593115814841826</v>
      </c>
      <c r="Q123" s="189" t="n">
        <v>0.0647468599011929</v>
      </c>
      <c r="R123" s="189" t="n">
        <v>0</v>
      </c>
      <c r="S123" s="189" t="n">
        <v>0.0121538992773726</v>
      </c>
      <c r="T123" s="189" t="n">
        <v>0.0273522527847632</v>
      </c>
      <c r="U123" s="189" t="n">
        <v>0.0029634153088962</v>
      </c>
      <c r="V123" s="189" t="n">
        <v>0</v>
      </c>
      <c r="W123" s="189" t="n">
        <v>0.110574597202037</v>
      </c>
      <c r="X123" s="189" t="n">
        <v>0</v>
      </c>
      <c r="Y123" s="189" t="n">
        <v>3.66468370854549E-005</v>
      </c>
      <c r="Z123" s="189" t="n">
        <v>0</v>
      </c>
      <c r="AA123" s="189" t="n">
        <v>0</v>
      </c>
      <c r="AB123" s="189" t="n">
        <v>2.03786983519053E-005</v>
      </c>
      <c r="AC123" s="189" t="n">
        <v>0.00482608781140015</v>
      </c>
      <c r="AD123" s="189" t="n">
        <v>5.24564706777656E-005</v>
      </c>
      <c r="AE123" s="189" t="n">
        <v>0.209392057382698</v>
      </c>
      <c r="AF123" s="189" t="n">
        <v>0.0299602915239486</v>
      </c>
      <c r="AG123" s="189" t="n">
        <v>0.0190929561466987</v>
      </c>
      <c r="AH123" s="189" t="n">
        <v>0.0172175699909494</v>
      </c>
      <c r="AI123" s="189" t="n">
        <v>0.000888504318575597</v>
      </c>
      <c r="AJ123" s="189" t="n">
        <v>5.24564706777656E-005</v>
      </c>
      <c r="AK123" s="189" t="n">
        <v>0.0944598832470084</v>
      </c>
      <c r="AL123" s="213"/>
    </row>
    <row r="124" customFormat="false" ht="12.75" hidden="false" customHeight="true" outlineLevel="0" collapsed="false">
      <c r="A124" s="230"/>
      <c r="B124" s="233" t="n">
        <v>4104</v>
      </c>
      <c r="C124" s="154" t="s">
        <v>260</v>
      </c>
      <c r="D124" s="189" t="s">
        <v>313</v>
      </c>
      <c r="E124" s="189" t="n">
        <v>0.00888529665324373</v>
      </c>
      <c r="F124" s="189" t="n">
        <v>0.00157076931540046</v>
      </c>
      <c r="G124" s="189" t="n">
        <v>0.00877595248214925</v>
      </c>
      <c r="H124" s="189" t="n">
        <v>0.00813888771603893</v>
      </c>
      <c r="I124" s="189" t="n">
        <v>0.00733285492629101</v>
      </c>
      <c r="J124" s="189" t="n">
        <v>0</v>
      </c>
      <c r="K124" s="189" t="n">
        <v>0.0115841531849979</v>
      </c>
      <c r="L124" s="189" t="n">
        <v>0</v>
      </c>
      <c r="M124" s="189" t="n">
        <v>0.0128370426200054</v>
      </c>
      <c r="N124" s="189" t="n">
        <v>0</v>
      </c>
      <c r="O124" s="189" t="n">
        <v>0</v>
      </c>
      <c r="P124" s="189" t="n">
        <v>0</v>
      </c>
      <c r="Q124" s="189" t="n">
        <v>0.000735041604735325</v>
      </c>
      <c r="R124" s="189" t="n">
        <v>0</v>
      </c>
      <c r="S124" s="189" t="n">
        <v>0.00294212948174339</v>
      </c>
      <c r="T124" s="189" t="n">
        <v>0.0178950045060192</v>
      </c>
      <c r="U124" s="189" t="n">
        <v>0</v>
      </c>
      <c r="V124" s="189" t="n">
        <v>0</v>
      </c>
      <c r="W124" s="189" t="n">
        <v>0</v>
      </c>
      <c r="X124" s="189" t="n">
        <v>0</v>
      </c>
      <c r="Y124" s="189" t="n">
        <v>0</v>
      </c>
      <c r="Z124" s="189" t="n">
        <v>0</v>
      </c>
      <c r="AA124" s="189" t="n">
        <v>0</v>
      </c>
      <c r="AB124" s="189" t="n">
        <v>0</v>
      </c>
      <c r="AC124" s="189" t="n">
        <v>0</v>
      </c>
      <c r="AD124" s="189" t="n">
        <v>7.67401273718628E-005</v>
      </c>
      <c r="AE124" s="189" t="n">
        <v>0</v>
      </c>
      <c r="AF124" s="189" t="n">
        <v>0.00176782307235816</v>
      </c>
      <c r="AG124" s="189" t="n">
        <v>0.00525668395362026</v>
      </c>
      <c r="AH124" s="189" t="n">
        <v>0.00674474327127033</v>
      </c>
      <c r="AI124" s="189" t="n">
        <v>0</v>
      </c>
      <c r="AJ124" s="189" t="n">
        <v>7.67401273718628E-005</v>
      </c>
      <c r="AK124" s="189" t="n">
        <v>0.000584049323332833</v>
      </c>
      <c r="AL124" s="213"/>
    </row>
    <row r="125" customFormat="false" ht="12.75" hidden="false" customHeight="true" outlineLevel="0" collapsed="false">
      <c r="A125" s="230"/>
      <c r="B125" s="233" t="n">
        <v>4105</v>
      </c>
      <c r="C125" s="154" t="s">
        <v>261</v>
      </c>
      <c r="D125" s="189" t="s">
        <v>313</v>
      </c>
      <c r="E125" s="189" t="n">
        <v>0</v>
      </c>
      <c r="F125" s="189" t="n">
        <v>1.38450454879838E-006</v>
      </c>
      <c r="G125" s="189" t="n">
        <v>1.67166921155057E-006</v>
      </c>
      <c r="H125" s="189" t="n">
        <v>0</v>
      </c>
      <c r="I125" s="189" t="n">
        <v>1.01237022595602E-006</v>
      </c>
      <c r="J125" s="189" t="n">
        <v>0</v>
      </c>
      <c r="K125" s="189" t="n">
        <v>0</v>
      </c>
      <c r="L125" s="189" t="n">
        <v>0</v>
      </c>
      <c r="M125" s="189" t="n">
        <v>0</v>
      </c>
      <c r="N125" s="189" t="n">
        <v>0</v>
      </c>
      <c r="O125" s="189" t="n">
        <v>2.65278984337704E-006</v>
      </c>
      <c r="P125" s="189" t="n">
        <v>1.65457542508034E-007</v>
      </c>
      <c r="Q125" s="189" t="n">
        <v>4.44489894919057E-007</v>
      </c>
      <c r="R125" s="189" t="n">
        <v>0.00167043752818133</v>
      </c>
      <c r="S125" s="189" t="n">
        <v>0.000304736405870853</v>
      </c>
      <c r="T125" s="189" t="n">
        <v>0</v>
      </c>
      <c r="U125" s="189" t="n">
        <v>0</v>
      </c>
      <c r="V125" s="189" t="n">
        <v>0</v>
      </c>
      <c r="W125" s="189" t="n">
        <v>0</v>
      </c>
      <c r="X125" s="189" t="n">
        <v>0</v>
      </c>
      <c r="Y125" s="189" t="n">
        <v>0</v>
      </c>
      <c r="Z125" s="189" t="n">
        <v>0</v>
      </c>
      <c r="AA125" s="189" t="n">
        <v>0</v>
      </c>
      <c r="AB125" s="189" t="n">
        <v>0</v>
      </c>
      <c r="AC125" s="189" t="n">
        <v>0</v>
      </c>
      <c r="AD125" s="189" t="n">
        <v>0</v>
      </c>
      <c r="AE125" s="189" t="n">
        <v>0</v>
      </c>
      <c r="AF125" s="189" t="n">
        <v>0</v>
      </c>
      <c r="AG125" s="189" t="n">
        <v>0.000105096696062015</v>
      </c>
      <c r="AH125" s="189" t="n">
        <v>7.93311031561113E-007</v>
      </c>
      <c r="AI125" s="189" t="n">
        <v>0.000649771894563817</v>
      </c>
      <c r="AJ125" s="189" t="n">
        <v>0</v>
      </c>
      <c r="AK125" s="189" t="n">
        <v>3.5318275956534E-007</v>
      </c>
      <c r="AL125" s="213"/>
    </row>
    <row r="126" s="229" customFormat="true" ht="12.75" hidden="false" customHeight="true" outlineLevel="0" collapsed="false">
      <c r="A126" s="224"/>
      <c r="B126" s="225"/>
      <c r="C126" s="263" t="s">
        <v>262</v>
      </c>
      <c r="D126" s="260" t="s">
        <v>313</v>
      </c>
      <c r="E126" s="260" t="n">
        <v>0.276216202260474</v>
      </c>
      <c r="F126" s="260" t="n">
        <v>0.480429350721703</v>
      </c>
      <c r="G126" s="260" t="n">
        <v>0.377591280287973</v>
      </c>
      <c r="H126" s="260" t="n">
        <v>0.388541345415024</v>
      </c>
      <c r="I126" s="260" t="n">
        <v>0.377702780998233</v>
      </c>
      <c r="J126" s="260" t="n">
        <v>0.464735914761781</v>
      </c>
      <c r="K126" s="260" t="n">
        <v>0.373658136520531</v>
      </c>
      <c r="L126" s="260" t="n">
        <v>0.505328530988539</v>
      </c>
      <c r="M126" s="260" t="n">
        <v>0.555132794985751</v>
      </c>
      <c r="N126" s="260" t="n">
        <v>0.448272495324987</v>
      </c>
      <c r="O126" s="260" t="n">
        <v>0.493493645559525</v>
      </c>
      <c r="P126" s="260" t="n">
        <v>0.5023466278211</v>
      </c>
      <c r="Q126" s="260" t="n">
        <v>0.153811261680031</v>
      </c>
      <c r="R126" s="260" t="n">
        <v>0.0962141855707719</v>
      </c>
      <c r="S126" s="260" t="n">
        <v>0.346881447025888</v>
      </c>
      <c r="T126" s="260" t="n">
        <v>0.210482467579729</v>
      </c>
      <c r="U126" s="260" t="n">
        <v>0.103092152998951</v>
      </c>
      <c r="V126" s="260" t="n">
        <v>0.102658807730082</v>
      </c>
      <c r="W126" s="260" t="n">
        <v>0.413640712250533</v>
      </c>
      <c r="X126" s="260" t="n">
        <v>0.36075533285006</v>
      </c>
      <c r="Y126" s="260" t="n">
        <v>0.0198757577155215</v>
      </c>
      <c r="Z126" s="260" t="n">
        <v>0.395096534993195</v>
      </c>
      <c r="AA126" s="260" t="n">
        <v>0.613666753024994</v>
      </c>
      <c r="AB126" s="260" t="n">
        <v>0.459014488652299</v>
      </c>
      <c r="AC126" s="260" t="n">
        <v>0.197133250752079</v>
      </c>
      <c r="AD126" s="260" t="n">
        <v>0.147507182487949</v>
      </c>
      <c r="AE126" s="260" t="n">
        <v>0.263115852752182</v>
      </c>
      <c r="AF126" s="260" t="n">
        <v>0.222825400001977</v>
      </c>
      <c r="AG126" s="260" t="n">
        <v>0.351266679657609</v>
      </c>
      <c r="AH126" s="260" t="n">
        <v>0.392924189416943</v>
      </c>
      <c r="AI126" s="260" t="n">
        <v>0.222501395827485</v>
      </c>
      <c r="AJ126" s="260" t="n">
        <v>0.147507182487949</v>
      </c>
      <c r="AK126" s="260" t="n">
        <v>0.176264615976477</v>
      </c>
      <c r="AL126" s="226"/>
      <c r="AM126" s="261"/>
    </row>
    <row r="127" customFormat="false" ht="12.75" hidden="false" customHeight="true" outlineLevel="0" collapsed="false">
      <c r="A127" s="230"/>
      <c r="B127" s="231"/>
      <c r="C127" s="154"/>
      <c r="D127" s="189" t="s">
        <v>313</v>
      </c>
      <c r="E127" s="189" t="n">
        <v>0</v>
      </c>
      <c r="F127" s="189" t="n">
        <v>0</v>
      </c>
      <c r="G127" s="189" t="n">
        <v>0</v>
      </c>
      <c r="H127" s="189" t="n">
        <v>0</v>
      </c>
      <c r="I127" s="189" t="n">
        <v>0</v>
      </c>
      <c r="J127" s="189" t="n">
        <v>0</v>
      </c>
      <c r="K127" s="189" t="n">
        <v>0</v>
      </c>
      <c r="L127" s="189" t="n">
        <v>0</v>
      </c>
      <c r="M127" s="189" t="n">
        <v>0</v>
      </c>
      <c r="N127" s="189" t="n">
        <v>0</v>
      </c>
      <c r="O127" s="189" t="n">
        <v>0</v>
      </c>
      <c r="P127" s="189" t="n">
        <v>0</v>
      </c>
      <c r="Q127" s="189" t="n">
        <v>0</v>
      </c>
      <c r="R127" s="189" t="n">
        <v>0</v>
      </c>
      <c r="S127" s="189" t="n">
        <v>0</v>
      </c>
      <c r="T127" s="189" t="n">
        <v>0</v>
      </c>
      <c r="U127" s="189" t="n">
        <v>0</v>
      </c>
      <c r="V127" s="189" t="n">
        <v>0</v>
      </c>
      <c r="W127" s="189" t="n">
        <v>0</v>
      </c>
      <c r="X127" s="189" t="n">
        <v>0</v>
      </c>
      <c r="Y127" s="189" t="n">
        <v>0</v>
      </c>
      <c r="Z127" s="189" t="n">
        <v>0</v>
      </c>
      <c r="AA127" s="189" t="n">
        <v>0</v>
      </c>
      <c r="AB127" s="189" t="n">
        <v>0</v>
      </c>
      <c r="AC127" s="189" t="n">
        <v>0</v>
      </c>
      <c r="AD127" s="189" t="n">
        <v>0</v>
      </c>
      <c r="AE127" s="189" t="n">
        <v>0</v>
      </c>
      <c r="AF127" s="189" t="n">
        <v>0</v>
      </c>
      <c r="AG127" s="189" t="n">
        <v>0</v>
      </c>
      <c r="AH127" s="189" t="n">
        <v>0</v>
      </c>
      <c r="AI127" s="189" t="n">
        <v>0</v>
      </c>
      <c r="AJ127" s="189" t="n">
        <v>0</v>
      </c>
      <c r="AK127" s="189" t="n">
        <v>0</v>
      </c>
      <c r="AL127" s="213"/>
    </row>
    <row r="128" customFormat="false" ht="12.75" hidden="false" customHeight="true" outlineLevel="0" collapsed="false">
      <c r="A128" s="230"/>
      <c r="B128" s="231" t="n">
        <v>52</v>
      </c>
      <c r="C128" s="154" t="s">
        <v>263</v>
      </c>
      <c r="D128" s="189" t="s">
        <v>313</v>
      </c>
      <c r="E128" s="189" t="n">
        <v>0.152525853182923</v>
      </c>
      <c r="F128" s="189" t="n">
        <v>0.0752252193321038</v>
      </c>
      <c r="G128" s="189" t="n">
        <v>0.15803127160857</v>
      </c>
      <c r="H128" s="189" t="n">
        <v>0.170745561307834</v>
      </c>
      <c r="I128" s="189" t="n">
        <v>0.14311843261343</v>
      </c>
      <c r="J128" s="189" t="n">
        <v>0.214082278913121</v>
      </c>
      <c r="K128" s="189" t="n">
        <v>0.180740596057168</v>
      </c>
      <c r="L128" s="189" t="n">
        <v>0.123992874597328</v>
      </c>
      <c r="M128" s="189" t="n">
        <v>0.105458151166931</v>
      </c>
      <c r="N128" s="189" t="n">
        <v>0.136593876447345</v>
      </c>
      <c r="O128" s="189" t="n">
        <v>0.163157662655278</v>
      </c>
      <c r="P128" s="189" t="n">
        <v>0.194517561733584</v>
      </c>
      <c r="Q128" s="189" t="n">
        <v>0.178411972734827</v>
      </c>
      <c r="R128" s="189" t="n">
        <v>0.636998988785441</v>
      </c>
      <c r="S128" s="189" t="n">
        <v>0.251222757087271</v>
      </c>
      <c r="T128" s="189" t="n">
        <v>0.209379529648541</v>
      </c>
      <c r="U128" s="189" t="n">
        <v>0.248202156776159</v>
      </c>
      <c r="V128" s="189" t="n">
        <v>0.104856646944503</v>
      </c>
      <c r="W128" s="189" t="n">
        <v>0.0784908228046026</v>
      </c>
      <c r="X128" s="189" t="n">
        <v>0.43896423271588</v>
      </c>
      <c r="Y128" s="189" t="n">
        <v>0.892636541975818</v>
      </c>
      <c r="Z128" s="189" t="n">
        <v>0.0781785863750989</v>
      </c>
      <c r="AA128" s="189" t="n">
        <v>0.101805144040633</v>
      </c>
      <c r="AB128" s="189" t="n">
        <v>0.143728067932447</v>
      </c>
      <c r="AC128" s="189" t="n">
        <v>0.390179712538587</v>
      </c>
      <c r="AD128" s="189" t="n">
        <v>0.316716239873557</v>
      </c>
      <c r="AE128" s="189" t="n">
        <v>0.482382230366113</v>
      </c>
      <c r="AF128" s="189" t="n">
        <v>0.219996593022684</v>
      </c>
      <c r="AG128" s="189" t="n">
        <v>0.18807625302157</v>
      </c>
      <c r="AH128" s="189" t="n">
        <v>0.146295670123312</v>
      </c>
      <c r="AI128" s="189" t="n">
        <v>0.365275586247516</v>
      </c>
      <c r="AJ128" s="189" t="n">
        <v>0.316716239873557</v>
      </c>
      <c r="AK128" s="189" t="n">
        <v>0.240853557513933</v>
      </c>
      <c r="AL128" s="213"/>
    </row>
    <row r="129" customFormat="false" ht="12.75" hidden="false" customHeight="true" outlineLevel="0" collapsed="false">
      <c r="A129" s="230"/>
      <c r="B129" s="233" t="n">
        <v>5201</v>
      </c>
      <c r="C129" s="154" t="s">
        <v>264</v>
      </c>
      <c r="D129" s="189" t="s">
        <v>313</v>
      </c>
      <c r="E129" s="189" t="n">
        <v>0.0193285309063011</v>
      </c>
      <c r="F129" s="189" t="n">
        <v>0.024058413482109</v>
      </c>
      <c r="G129" s="189" t="n">
        <v>0.0992744036172108</v>
      </c>
      <c r="H129" s="189" t="n">
        <v>0.0351004752975036</v>
      </c>
      <c r="I129" s="189" t="n">
        <v>0.0584952061394247</v>
      </c>
      <c r="J129" s="189" t="n">
        <v>0.0780660115664427</v>
      </c>
      <c r="K129" s="189" t="n">
        <v>0.0319576981465814</v>
      </c>
      <c r="L129" s="189" t="n">
        <v>0.00431470641676813</v>
      </c>
      <c r="M129" s="189" t="n">
        <v>0.0830850020987442</v>
      </c>
      <c r="N129" s="189" t="n">
        <v>0.0633870588594792</v>
      </c>
      <c r="O129" s="189" t="n">
        <v>0.0300385915289443</v>
      </c>
      <c r="P129" s="189" t="n">
        <v>0.0969534930463378</v>
      </c>
      <c r="Q129" s="189" t="n">
        <v>0.0109991680324843</v>
      </c>
      <c r="R129" s="189" t="n">
        <v>0.462256145595829</v>
      </c>
      <c r="S129" s="189" t="n">
        <v>0.123302829499063</v>
      </c>
      <c r="T129" s="189" t="n">
        <v>0.0541181401457748</v>
      </c>
      <c r="U129" s="189" t="n">
        <v>0.159115279826527</v>
      </c>
      <c r="V129" s="189" t="n">
        <v>0.0863927099781596</v>
      </c>
      <c r="W129" s="189" t="n">
        <v>0.0606453056900298</v>
      </c>
      <c r="X129" s="189" t="n">
        <v>0.0465131774072269</v>
      </c>
      <c r="Y129" s="189" t="n">
        <v>0.00743450586976066</v>
      </c>
      <c r="Z129" s="189" t="n">
        <v>0.0438564078196816</v>
      </c>
      <c r="AA129" s="189" t="n">
        <v>0.0602145309127498</v>
      </c>
      <c r="AB129" s="189" t="n">
        <v>0.00091873413964623</v>
      </c>
      <c r="AC129" s="189" t="n">
        <v>0.185848129141352</v>
      </c>
      <c r="AD129" s="189" t="n">
        <v>0.0963325456117471</v>
      </c>
      <c r="AE129" s="189" t="n">
        <v>0.482382230366113</v>
      </c>
      <c r="AF129" s="189" t="n">
        <v>0.122261550630893</v>
      </c>
      <c r="AG129" s="189" t="n">
        <v>0.0872577600560782</v>
      </c>
      <c r="AH129" s="189" t="n">
        <v>0.0557615049149995</v>
      </c>
      <c r="AI129" s="189" t="n">
        <v>0.23099663604746</v>
      </c>
      <c r="AJ129" s="189" t="n">
        <v>0.0963325456117471</v>
      </c>
      <c r="AK129" s="189" t="n">
        <v>0.107830699115512</v>
      </c>
      <c r="AL129" s="213"/>
    </row>
    <row r="130" customFormat="false" ht="12.75" hidden="false" customHeight="true" outlineLevel="0" collapsed="false">
      <c r="A130" s="230"/>
      <c r="B130" s="233" t="n">
        <v>5290</v>
      </c>
      <c r="C130" s="154" t="s">
        <v>265</v>
      </c>
      <c r="D130" s="189" t="s">
        <v>313</v>
      </c>
      <c r="E130" s="189" t="n">
        <v>0.120008709903385</v>
      </c>
      <c r="F130" s="189" t="n">
        <v>0.039057240606546</v>
      </c>
      <c r="G130" s="189" t="n">
        <v>0.0343297519842637</v>
      </c>
      <c r="H130" s="189" t="n">
        <v>0.0698556891323778</v>
      </c>
      <c r="I130" s="189" t="n">
        <v>0.0585165638029636</v>
      </c>
      <c r="J130" s="189" t="n">
        <v>0.131147624236105</v>
      </c>
      <c r="K130" s="189" t="n">
        <v>0.0953700906052634</v>
      </c>
      <c r="L130" s="189" t="n">
        <v>0.0461262160817417</v>
      </c>
      <c r="M130" s="189" t="n">
        <v>0.0111874416344303</v>
      </c>
      <c r="N130" s="189" t="n">
        <v>0.0311100766438726</v>
      </c>
      <c r="O130" s="189" t="n">
        <v>0.114680142977171</v>
      </c>
      <c r="P130" s="189" t="n">
        <v>0.0926167291972445</v>
      </c>
      <c r="Q130" s="189" t="n">
        <v>0.167228817444629</v>
      </c>
      <c r="R130" s="189" t="n">
        <v>0.174674262400935</v>
      </c>
      <c r="S130" s="189" t="n">
        <v>0.104879063140439</v>
      </c>
      <c r="T130" s="189" t="n">
        <v>0.139414032839728</v>
      </c>
      <c r="U130" s="189" t="n">
        <v>0.0845392582873188</v>
      </c>
      <c r="V130" s="189" t="n">
        <v>0.0184639369663437</v>
      </c>
      <c r="W130" s="189" t="n">
        <v>0.00463486484470542</v>
      </c>
      <c r="X130" s="189" t="n">
        <v>0.388043476464226</v>
      </c>
      <c r="Y130" s="189" t="n">
        <v>0.885137596316889</v>
      </c>
      <c r="Z130" s="189" t="n">
        <v>0.0340123998182649</v>
      </c>
      <c r="AA130" s="189" t="n">
        <v>0.0356763791503557</v>
      </c>
      <c r="AB130" s="189" t="n">
        <v>0.0330203916364263</v>
      </c>
      <c r="AC130" s="189" t="n">
        <v>0.199906604534104</v>
      </c>
      <c r="AD130" s="189" t="n">
        <v>0.218749635214681</v>
      </c>
      <c r="AE130" s="189" t="n">
        <v>0</v>
      </c>
      <c r="AF130" s="189" t="n">
        <v>0.0869087244673196</v>
      </c>
      <c r="AG130" s="189" t="n">
        <v>0.0773285946458104</v>
      </c>
      <c r="AH130" s="189" t="n">
        <v>0.060561088641183</v>
      </c>
      <c r="AI130" s="189" t="n">
        <v>0.132610880015959</v>
      </c>
      <c r="AJ130" s="189" t="n">
        <v>0.218749635214681</v>
      </c>
      <c r="AK130" s="189" t="n">
        <v>0.132876665811937</v>
      </c>
      <c r="AL130" s="213"/>
    </row>
    <row r="131" customFormat="false" ht="12.75" hidden="false" customHeight="true" outlineLevel="0" collapsed="false">
      <c r="A131" s="230"/>
      <c r="B131" s="231" t="n">
        <v>54</v>
      </c>
      <c r="C131" s="154" t="s">
        <v>266</v>
      </c>
      <c r="D131" s="189" t="s">
        <v>313</v>
      </c>
      <c r="E131" s="189" t="n">
        <v>0.125452311921984</v>
      </c>
      <c r="F131" s="189" t="n">
        <v>0</v>
      </c>
      <c r="G131" s="189" t="n">
        <v>0.188749489881191</v>
      </c>
      <c r="H131" s="189" t="n">
        <v>0.189028030710428</v>
      </c>
      <c r="I131" s="189" t="n">
        <v>0.139785274673534</v>
      </c>
      <c r="J131" s="189" t="n">
        <v>0.0263865197688</v>
      </c>
      <c r="K131" s="189" t="n">
        <v>0.101338707763079</v>
      </c>
      <c r="L131" s="189" t="n">
        <v>0</v>
      </c>
      <c r="M131" s="189" t="n">
        <v>0.117844859191503</v>
      </c>
      <c r="N131" s="189" t="n">
        <v>0.189384287496245</v>
      </c>
      <c r="O131" s="189" t="n">
        <v>0.118947317144166</v>
      </c>
      <c r="P131" s="189" t="n">
        <v>0.000504618469103342</v>
      </c>
      <c r="Q131" s="189" t="n">
        <v>0.303034724021084</v>
      </c>
      <c r="R131" s="189" t="n">
        <v>0.116618203827924</v>
      </c>
      <c r="S131" s="189" t="n">
        <v>0.13260392247895</v>
      </c>
      <c r="T131" s="189" t="n">
        <v>0.0644639875297105</v>
      </c>
      <c r="U131" s="189" t="n">
        <v>0.0321970548585738</v>
      </c>
      <c r="V131" s="189" t="n">
        <v>0.532768785623507</v>
      </c>
      <c r="W131" s="189" t="n">
        <v>0.00700484562742192</v>
      </c>
      <c r="X131" s="189" t="n">
        <v>0.119604959137508</v>
      </c>
      <c r="Y131" s="189" t="n">
        <v>0.000289984778218785</v>
      </c>
      <c r="Z131" s="189" t="n">
        <v>0</v>
      </c>
      <c r="AA131" s="189" t="n">
        <v>0.00393103055308189</v>
      </c>
      <c r="AB131" s="189" t="n">
        <v>0.194654370388309</v>
      </c>
      <c r="AC131" s="189" t="n">
        <v>0.134721484889597</v>
      </c>
      <c r="AD131" s="189" t="n">
        <v>0.0288263564998217</v>
      </c>
      <c r="AE131" s="189" t="n">
        <v>0</v>
      </c>
      <c r="AF131" s="189" t="n">
        <v>0.239878990210517</v>
      </c>
      <c r="AG131" s="189" t="n">
        <v>0.147573907563813</v>
      </c>
      <c r="AH131" s="189" t="n">
        <v>0.133190436857335</v>
      </c>
      <c r="AI131" s="189" t="n">
        <v>0.18645176226773</v>
      </c>
      <c r="AJ131" s="189" t="n">
        <v>0.0288263564998217</v>
      </c>
      <c r="AK131" s="189" t="n">
        <v>0.240785316600678</v>
      </c>
      <c r="AL131" s="213"/>
    </row>
    <row r="132" customFormat="false" ht="12.75" hidden="false" customHeight="true" outlineLevel="0" collapsed="false">
      <c r="A132" s="230"/>
      <c r="B132" s="233" t="n">
        <v>5403</v>
      </c>
      <c r="C132" s="154" t="s">
        <v>267</v>
      </c>
      <c r="D132" s="189" t="s">
        <v>313</v>
      </c>
      <c r="E132" s="189" t="n">
        <v>0.019747789187313</v>
      </c>
      <c r="F132" s="189" t="n">
        <v>0</v>
      </c>
      <c r="G132" s="189" t="n">
        <v>0.00151158618678208</v>
      </c>
      <c r="H132" s="189" t="n">
        <v>0.0154940553416467</v>
      </c>
      <c r="I132" s="189" t="n">
        <v>0.00716838826122941</v>
      </c>
      <c r="J132" s="189" t="n">
        <v>0.025712774681919</v>
      </c>
      <c r="K132" s="189" t="n">
        <v>0.015465726807551</v>
      </c>
      <c r="L132" s="189" t="n">
        <v>0</v>
      </c>
      <c r="M132" s="189" t="n">
        <v>1.08172426476083E-005</v>
      </c>
      <c r="N132" s="189" t="n">
        <v>0.00523738982566634</v>
      </c>
      <c r="O132" s="189" t="n">
        <v>0.0194159485347018</v>
      </c>
      <c r="P132" s="189" t="n">
        <v>0</v>
      </c>
      <c r="Q132" s="189" t="n">
        <v>1.33346968475717E-007</v>
      </c>
      <c r="R132" s="189" t="n">
        <v>0</v>
      </c>
      <c r="S132" s="189" t="n">
        <v>0.00732193284543366</v>
      </c>
      <c r="T132" s="189" t="n">
        <v>0.00689271668739386</v>
      </c>
      <c r="U132" s="189" t="n">
        <v>0.0276529539723356</v>
      </c>
      <c r="V132" s="189" t="n">
        <v>0.014378599845727</v>
      </c>
      <c r="W132" s="189" t="n">
        <v>0</v>
      </c>
      <c r="X132" s="189" t="n">
        <v>0</v>
      </c>
      <c r="Y132" s="189" t="n">
        <v>0</v>
      </c>
      <c r="Z132" s="189" t="n">
        <v>0</v>
      </c>
      <c r="AA132" s="189" t="n">
        <v>0.00117244711132251</v>
      </c>
      <c r="AB132" s="189" t="n">
        <v>0</v>
      </c>
      <c r="AC132" s="189" t="n">
        <v>0</v>
      </c>
      <c r="AD132" s="189" t="n">
        <v>0</v>
      </c>
      <c r="AE132" s="189" t="n">
        <v>0</v>
      </c>
      <c r="AF132" s="189" t="n">
        <v>0.00804388232923865</v>
      </c>
      <c r="AG132" s="189" t="n">
        <v>0.00731073184412116</v>
      </c>
      <c r="AH132" s="189" t="n">
        <v>0.00757841238465831</v>
      </c>
      <c r="AI132" s="189" t="n">
        <v>0.00898091285457431</v>
      </c>
      <c r="AJ132" s="189" t="n">
        <v>0</v>
      </c>
      <c r="AK132" s="189" t="n">
        <v>1.05954827869602E-007</v>
      </c>
      <c r="AL132" s="213"/>
    </row>
    <row r="133" customFormat="false" ht="12.75" hidden="false" customHeight="true" outlineLevel="0" collapsed="false">
      <c r="A133" s="230"/>
      <c r="B133" s="233" t="n">
        <v>5404</v>
      </c>
      <c r="C133" s="154" t="s">
        <v>268</v>
      </c>
      <c r="D133" s="189" t="s">
        <v>313</v>
      </c>
      <c r="E133" s="189" t="n">
        <v>0.105704522734671</v>
      </c>
      <c r="F133" s="189" t="n">
        <v>0</v>
      </c>
      <c r="G133" s="189" t="n">
        <v>0.0153709049591601</v>
      </c>
      <c r="H133" s="189" t="n">
        <v>0.0111491786647689</v>
      </c>
      <c r="I133" s="189" t="n">
        <v>0.0306018958112125</v>
      </c>
      <c r="J133" s="189" t="n">
        <v>0</v>
      </c>
      <c r="K133" s="189" t="n">
        <v>0.00251385246349108</v>
      </c>
      <c r="L133" s="189" t="n">
        <v>0</v>
      </c>
      <c r="M133" s="189" t="n">
        <v>0</v>
      </c>
      <c r="N133" s="189" t="n">
        <v>0</v>
      </c>
      <c r="O133" s="189" t="n">
        <v>0</v>
      </c>
      <c r="P133" s="189" t="n">
        <v>0.000504618469103342</v>
      </c>
      <c r="Q133" s="189" t="n">
        <v>0</v>
      </c>
      <c r="R133" s="189" t="n">
        <v>0</v>
      </c>
      <c r="S133" s="189" t="n">
        <v>0.000471519407356082</v>
      </c>
      <c r="T133" s="189" t="n">
        <v>0.00578866495086516</v>
      </c>
      <c r="U133" s="189" t="n">
        <v>0</v>
      </c>
      <c r="V133" s="189" t="n">
        <v>0</v>
      </c>
      <c r="W133" s="189" t="n">
        <v>0</v>
      </c>
      <c r="X133" s="189" t="n">
        <v>0.118579974227514</v>
      </c>
      <c r="Y133" s="189" t="n">
        <v>0</v>
      </c>
      <c r="Z133" s="189" t="n">
        <v>0</v>
      </c>
      <c r="AA133" s="189" t="n">
        <v>0.00175633217957593</v>
      </c>
      <c r="AB133" s="189" t="n">
        <v>0.165136425943978</v>
      </c>
      <c r="AC133" s="189" t="n">
        <v>0</v>
      </c>
      <c r="AD133" s="189" t="n">
        <v>0.0288263564998217</v>
      </c>
      <c r="AE133" s="189" t="n">
        <v>0</v>
      </c>
      <c r="AF133" s="189" t="n">
        <v>0.0170388453300532</v>
      </c>
      <c r="AG133" s="189" t="n">
        <v>0.0188769237328367</v>
      </c>
      <c r="AH133" s="189" t="n">
        <v>0.0241636695471042</v>
      </c>
      <c r="AI133" s="189" t="n">
        <v>6.09977688725979E-005</v>
      </c>
      <c r="AJ133" s="189" t="n">
        <v>0.0288263564998217</v>
      </c>
      <c r="AK133" s="189" t="n">
        <v>0</v>
      </c>
      <c r="AL133" s="213"/>
    </row>
    <row r="134" customFormat="false" ht="12.75" hidden="false" customHeight="true" outlineLevel="0" collapsed="false">
      <c r="A134" s="230"/>
      <c r="B134" s="233" t="n">
        <v>5406</v>
      </c>
      <c r="C134" s="154" t="s">
        <v>269</v>
      </c>
      <c r="D134" s="189" t="s">
        <v>313</v>
      </c>
      <c r="E134" s="189" t="n">
        <v>0</v>
      </c>
      <c r="F134" s="189" t="n">
        <v>0</v>
      </c>
      <c r="G134" s="189" t="n">
        <v>0</v>
      </c>
      <c r="H134" s="189" t="n">
        <v>0</v>
      </c>
      <c r="I134" s="189" t="n">
        <v>0</v>
      </c>
      <c r="J134" s="189" t="n">
        <v>0</v>
      </c>
      <c r="K134" s="189" t="n">
        <v>0</v>
      </c>
      <c r="L134" s="189" t="n">
        <v>0</v>
      </c>
      <c r="M134" s="189" t="n">
        <v>0</v>
      </c>
      <c r="N134" s="189" t="n">
        <v>0</v>
      </c>
      <c r="O134" s="189" t="n">
        <v>0</v>
      </c>
      <c r="P134" s="189" t="n">
        <v>0</v>
      </c>
      <c r="Q134" s="189" t="n">
        <v>0.303032946061504</v>
      </c>
      <c r="R134" s="189" t="n">
        <v>0</v>
      </c>
      <c r="S134" s="189" t="n">
        <v>0.0417667570748596</v>
      </c>
      <c r="T134" s="189" t="n">
        <v>0</v>
      </c>
      <c r="U134" s="189" t="n">
        <v>0</v>
      </c>
      <c r="V134" s="189" t="n">
        <v>0.516188513653363</v>
      </c>
      <c r="W134" s="189" t="n">
        <v>0</v>
      </c>
      <c r="X134" s="189" t="n">
        <v>0</v>
      </c>
      <c r="Y134" s="189" t="n">
        <v>0</v>
      </c>
      <c r="Z134" s="189" t="n">
        <v>0</v>
      </c>
      <c r="AA134" s="189" t="n">
        <v>0</v>
      </c>
      <c r="AB134" s="189" t="n">
        <v>0</v>
      </c>
      <c r="AC134" s="189" t="n">
        <v>0</v>
      </c>
      <c r="AD134" s="189" t="n">
        <v>0</v>
      </c>
      <c r="AE134" s="189" t="n">
        <v>0</v>
      </c>
      <c r="AF134" s="189" t="n">
        <v>0.204754651905213</v>
      </c>
      <c r="AG134" s="189" t="n">
        <v>0.0352994407242767</v>
      </c>
      <c r="AH134" s="189" t="n">
        <v>0</v>
      </c>
      <c r="AI134" s="189" t="n">
        <v>0.130449935898384</v>
      </c>
      <c r="AJ134" s="189" t="n">
        <v>0</v>
      </c>
      <c r="AK134" s="189" t="n">
        <v>0.24078390386964</v>
      </c>
      <c r="AL134" s="213"/>
    </row>
    <row r="135" customFormat="false" ht="12.75" hidden="false" customHeight="true" outlineLevel="0" collapsed="false">
      <c r="A135" s="230"/>
      <c r="B135" s="233" t="n">
        <v>5490</v>
      </c>
      <c r="C135" s="154" t="s">
        <v>270</v>
      </c>
      <c r="D135" s="189" t="s">
        <v>313</v>
      </c>
      <c r="E135" s="189" t="n">
        <v>0</v>
      </c>
      <c r="F135" s="189" t="n">
        <v>0</v>
      </c>
      <c r="G135" s="189" t="n">
        <v>0.171866998735249</v>
      </c>
      <c r="H135" s="189" t="n">
        <v>0.162384796704012</v>
      </c>
      <c r="I135" s="189" t="n">
        <v>0.102014990601092</v>
      </c>
      <c r="J135" s="189" t="n">
        <v>0.000673745086881032</v>
      </c>
      <c r="K135" s="189" t="n">
        <v>0.0833591284920366</v>
      </c>
      <c r="L135" s="189" t="n">
        <v>0</v>
      </c>
      <c r="M135" s="189" t="n">
        <v>0.117834041948855</v>
      </c>
      <c r="N135" s="189" t="n">
        <v>0.184146897670579</v>
      </c>
      <c r="O135" s="189" t="n">
        <v>0.099531368609464</v>
      </c>
      <c r="P135" s="189" t="n">
        <v>0</v>
      </c>
      <c r="Q135" s="189" t="n">
        <v>1.64461261120051E-006</v>
      </c>
      <c r="R135" s="189" t="n">
        <v>0.116618203827924</v>
      </c>
      <c r="S135" s="189" t="n">
        <v>0.0830437131513008</v>
      </c>
      <c r="T135" s="189" t="n">
        <v>0.0517826058914515</v>
      </c>
      <c r="U135" s="189" t="n">
        <v>0.0045441008862382</v>
      </c>
      <c r="V135" s="189" t="n">
        <v>0.00220167212441756</v>
      </c>
      <c r="W135" s="189" t="n">
        <v>0.00700484562742192</v>
      </c>
      <c r="X135" s="189" t="n">
        <v>0.00102498490999429</v>
      </c>
      <c r="Y135" s="189" t="n">
        <v>0.000289984778218785</v>
      </c>
      <c r="Z135" s="189" t="n">
        <v>0</v>
      </c>
      <c r="AA135" s="189" t="n">
        <v>0.00100225126218345</v>
      </c>
      <c r="AB135" s="189" t="n">
        <v>0.0295179444443307</v>
      </c>
      <c r="AC135" s="189" t="n">
        <v>0.134721484889597</v>
      </c>
      <c r="AD135" s="189" t="n">
        <v>0</v>
      </c>
      <c r="AE135" s="189" t="n">
        <v>0</v>
      </c>
      <c r="AF135" s="189" t="n">
        <v>0.0100416106460121</v>
      </c>
      <c r="AG135" s="189" t="n">
        <v>0.086086811262578</v>
      </c>
      <c r="AH135" s="189" t="n">
        <v>0.101448354925573</v>
      </c>
      <c r="AI135" s="189" t="n">
        <v>0.0469599157458986</v>
      </c>
      <c r="AJ135" s="189" t="n">
        <v>0</v>
      </c>
      <c r="AK135" s="189" t="n">
        <v>1.30677621039176E-006</v>
      </c>
      <c r="AL135" s="213"/>
    </row>
    <row r="136" customFormat="false" ht="12.75" hidden="false" customHeight="true" outlineLevel="0" collapsed="false">
      <c r="A136" s="230"/>
      <c r="B136" s="231" t="n">
        <v>42</v>
      </c>
      <c r="C136" s="154" t="s">
        <v>271</v>
      </c>
      <c r="D136" s="189" t="s">
        <v>313</v>
      </c>
      <c r="E136" s="189" t="n">
        <v>0.0175550264539139</v>
      </c>
      <c r="F136" s="189" t="n">
        <v>0.00507931602895512</v>
      </c>
      <c r="G136" s="189" t="n">
        <v>0.0213986633902506</v>
      </c>
      <c r="H136" s="189" t="n">
        <v>0.0130938319452228</v>
      </c>
      <c r="I136" s="189" t="n">
        <v>0.0162241661683999</v>
      </c>
      <c r="J136" s="189" t="n">
        <v>0.0312867870759683</v>
      </c>
      <c r="K136" s="189" t="n">
        <v>0.00519897557018679</v>
      </c>
      <c r="L136" s="189" t="n">
        <v>0.0229435928263701</v>
      </c>
      <c r="M136" s="189" t="n">
        <v>0.00772554636708863</v>
      </c>
      <c r="N136" s="189" t="n">
        <v>0.00503181246005918</v>
      </c>
      <c r="O136" s="189" t="n">
        <v>0.0238016358237272</v>
      </c>
      <c r="P136" s="189" t="n">
        <v>0.00547026318669997</v>
      </c>
      <c r="Q136" s="189" t="n">
        <v>0.0158496931248766</v>
      </c>
      <c r="R136" s="189" t="n">
        <v>0.00698233068519949</v>
      </c>
      <c r="S136" s="189" t="n">
        <v>0.0115551228828372</v>
      </c>
      <c r="T136" s="189" t="n">
        <v>0.0393642415772583</v>
      </c>
      <c r="U136" s="189" t="n">
        <v>0.00326922900663495</v>
      </c>
      <c r="V136" s="189" t="n">
        <v>0.000910542167503537</v>
      </c>
      <c r="W136" s="189" t="n">
        <v>0.000938659591671833</v>
      </c>
      <c r="X136" s="189" t="n">
        <v>0.0294120542824822</v>
      </c>
      <c r="Y136" s="189" t="n">
        <v>0.640883397578835</v>
      </c>
      <c r="Z136" s="189" t="n">
        <v>0.00783737528528628</v>
      </c>
      <c r="AA136" s="189" t="n">
        <v>0.00885076314145864</v>
      </c>
      <c r="AB136" s="189" t="n">
        <v>0.000830236022347115</v>
      </c>
      <c r="AC136" s="189" t="n">
        <v>0</v>
      </c>
      <c r="AD136" s="189" t="n">
        <v>0.0202989698567281</v>
      </c>
      <c r="AE136" s="189" t="n">
        <v>0.00723174887592675</v>
      </c>
      <c r="AF136" s="189" t="n">
        <v>0.0310845992292645</v>
      </c>
      <c r="AG136" s="189" t="n">
        <v>0.0161445986493654</v>
      </c>
      <c r="AH136" s="189" t="n">
        <v>0.014488018968276</v>
      </c>
      <c r="AI136" s="189" t="n">
        <v>0.0247421509618263</v>
      </c>
      <c r="AJ136" s="189" t="n">
        <v>0.0202989698567281</v>
      </c>
      <c r="AK136" s="189" t="n">
        <v>0.0140793946073975</v>
      </c>
      <c r="AL136" s="213"/>
    </row>
    <row r="137" customFormat="false" ht="12.75" hidden="false" customHeight="true" outlineLevel="0" collapsed="false">
      <c r="A137" s="230"/>
      <c r="B137" s="233" t="n">
        <v>4201</v>
      </c>
      <c r="C137" s="154" t="s">
        <v>159</v>
      </c>
      <c r="D137" s="189" t="s">
        <v>313</v>
      </c>
      <c r="E137" s="189" t="n">
        <v>0</v>
      </c>
      <c r="F137" s="189" t="n">
        <v>0</v>
      </c>
      <c r="G137" s="189" t="n">
        <v>0.000667813698531039</v>
      </c>
      <c r="H137" s="189" t="n">
        <v>0.000247596828621574</v>
      </c>
      <c r="I137" s="189" t="n">
        <v>0.000337474932701963</v>
      </c>
      <c r="J137" s="189" t="n">
        <v>0</v>
      </c>
      <c r="K137" s="189" t="n">
        <v>0</v>
      </c>
      <c r="L137" s="189" t="n">
        <v>0</v>
      </c>
      <c r="M137" s="189" t="n">
        <v>0</v>
      </c>
      <c r="N137" s="189" t="n">
        <v>0</v>
      </c>
      <c r="O137" s="189" t="n">
        <v>0</v>
      </c>
      <c r="P137" s="189" t="n">
        <v>0</v>
      </c>
      <c r="Q137" s="189" t="n">
        <v>0.000168235202572861</v>
      </c>
      <c r="R137" s="189" t="n">
        <v>0</v>
      </c>
      <c r="S137" s="189" t="n">
        <v>2.31877059198519E-005</v>
      </c>
      <c r="T137" s="189" t="n">
        <v>0</v>
      </c>
      <c r="U137" s="189" t="n">
        <v>0</v>
      </c>
      <c r="V137" s="189" t="n">
        <v>0</v>
      </c>
      <c r="W137" s="189" t="n">
        <v>0</v>
      </c>
      <c r="X137" s="189" t="n">
        <v>0</v>
      </c>
      <c r="Y137" s="189" t="n">
        <v>0</v>
      </c>
      <c r="Z137" s="189" t="n">
        <v>0.000299347950961268</v>
      </c>
      <c r="AA137" s="189" t="n">
        <v>0</v>
      </c>
      <c r="AB137" s="189" t="n">
        <v>0</v>
      </c>
      <c r="AC137" s="189" t="n">
        <v>0</v>
      </c>
      <c r="AD137" s="189" t="n">
        <v>0</v>
      </c>
      <c r="AE137" s="189" t="n">
        <v>0.00719279424672398</v>
      </c>
      <c r="AF137" s="189" t="n">
        <v>0.000866635911445948</v>
      </c>
      <c r="AG137" s="189" t="n">
        <v>0.000283862630860975</v>
      </c>
      <c r="AH137" s="189" t="n">
        <v>0.000242830624162262</v>
      </c>
      <c r="AI137" s="189" t="n">
        <v>0</v>
      </c>
      <c r="AJ137" s="189" t="n">
        <v>0</v>
      </c>
      <c r="AK137" s="189" t="n">
        <v>0.0016112204555026</v>
      </c>
      <c r="AL137" s="213"/>
    </row>
    <row r="138" customFormat="false" ht="12.75" hidden="false" customHeight="true" outlineLevel="0" collapsed="false">
      <c r="A138" s="230"/>
      <c r="B138" s="233" t="n">
        <v>4202</v>
      </c>
      <c r="C138" s="154" t="s">
        <v>272</v>
      </c>
      <c r="D138" s="189" t="s">
        <v>313</v>
      </c>
      <c r="E138" s="189" t="n">
        <v>0</v>
      </c>
      <c r="F138" s="189" t="n">
        <v>0</v>
      </c>
      <c r="G138" s="189" t="n">
        <v>5.67909835616711E-005</v>
      </c>
      <c r="H138" s="189" t="n">
        <v>0</v>
      </c>
      <c r="I138" s="189" t="n">
        <v>2.54629672043493E-005</v>
      </c>
      <c r="J138" s="189" t="n">
        <v>0.00599077391447423</v>
      </c>
      <c r="K138" s="189" t="n">
        <v>7.62507121768274E-005</v>
      </c>
      <c r="L138" s="189" t="n">
        <v>0</v>
      </c>
      <c r="M138" s="189" t="n">
        <v>0.000997338954866839</v>
      </c>
      <c r="N138" s="189" t="n">
        <v>0</v>
      </c>
      <c r="O138" s="189" t="n">
        <v>0</v>
      </c>
      <c r="P138" s="189" t="n">
        <v>0</v>
      </c>
      <c r="Q138" s="189" t="n">
        <v>0</v>
      </c>
      <c r="R138" s="189" t="n">
        <v>0</v>
      </c>
      <c r="S138" s="189" t="n">
        <v>0.000659438119754863</v>
      </c>
      <c r="T138" s="189" t="n">
        <v>0</v>
      </c>
      <c r="U138" s="189" t="n">
        <v>0.00110772294869442</v>
      </c>
      <c r="V138" s="189" t="n">
        <v>0</v>
      </c>
      <c r="W138" s="189" t="n">
        <v>0</v>
      </c>
      <c r="X138" s="189" t="n">
        <v>0</v>
      </c>
      <c r="Y138" s="189" t="n">
        <v>0</v>
      </c>
      <c r="Z138" s="189" t="n">
        <v>0</v>
      </c>
      <c r="AA138" s="189" t="n">
        <v>0</v>
      </c>
      <c r="AB138" s="189" t="n">
        <v>0</v>
      </c>
      <c r="AC138" s="189" t="n">
        <v>0</v>
      </c>
      <c r="AD138" s="189" t="n">
        <v>0</v>
      </c>
      <c r="AE138" s="189" t="n">
        <v>0</v>
      </c>
      <c r="AF138" s="189" t="n">
        <v>6.24777370362507E-005</v>
      </c>
      <c r="AG138" s="189" t="n">
        <v>0.000246729958006086</v>
      </c>
      <c r="AH138" s="189" t="n">
        <v>5.9990259745424E-005</v>
      </c>
      <c r="AI138" s="189" t="n">
        <v>0.00124583169965333</v>
      </c>
      <c r="AJ138" s="189" t="n">
        <v>0</v>
      </c>
      <c r="AK138" s="189" t="n">
        <v>0</v>
      </c>
      <c r="AL138" s="213"/>
    </row>
    <row r="139" customFormat="false" ht="12.75" hidden="false" customHeight="true" outlineLevel="0" collapsed="false">
      <c r="A139" s="230"/>
      <c r="B139" s="233" t="n">
        <v>4203</v>
      </c>
      <c r="C139" s="154" t="s">
        <v>273</v>
      </c>
      <c r="D139" s="189" t="s">
        <v>313</v>
      </c>
      <c r="E139" s="189" t="n">
        <v>0</v>
      </c>
      <c r="F139" s="189" t="n">
        <v>0</v>
      </c>
      <c r="G139" s="189" t="n">
        <v>1.46729491904298E-005</v>
      </c>
      <c r="H139" s="189" t="n">
        <v>0</v>
      </c>
      <c r="I139" s="189" t="n">
        <v>6.57880530667823E-006</v>
      </c>
      <c r="J139" s="189" t="n">
        <v>0.0243095773444873</v>
      </c>
      <c r="K139" s="189" t="n">
        <v>0</v>
      </c>
      <c r="L139" s="189" t="n">
        <v>0</v>
      </c>
      <c r="M139" s="189" t="n">
        <v>0.00565121470773359</v>
      </c>
      <c r="N139" s="189" t="n">
        <v>0</v>
      </c>
      <c r="O139" s="189" t="n">
        <v>0</v>
      </c>
      <c r="P139" s="189" t="n">
        <v>0</v>
      </c>
      <c r="Q139" s="189" t="n">
        <v>0</v>
      </c>
      <c r="R139" s="189" t="n">
        <v>0</v>
      </c>
      <c r="S139" s="189" t="n">
        <v>0.00272131228629839</v>
      </c>
      <c r="T139" s="189" t="n">
        <v>0</v>
      </c>
      <c r="U139" s="189" t="n">
        <v>0</v>
      </c>
      <c r="V139" s="189" t="n">
        <v>0</v>
      </c>
      <c r="W139" s="189" t="n">
        <v>0</v>
      </c>
      <c r="X139" s="189" t="n">
        <v>0</v>
      </c>
      <c r="Y139" s="189" t="n">
        <v>0</v>
      </c>
      <c r="Z139" s="189" t="n">
        <v>0</v>
      </c>
      <c r="AA139" s="189" t="n">
        <v>0</v>
      </c>
      <c r="AB139" s="189" t="n">
        <v>0</v>
      </c>
      <c r="AC139" s="189" t="n">
        <v>0</v>
      </c>
      <c r="AD139" s="189" t="n">
        <v>0</v>
      </c>
      <c r="AE139" s="189" t="n">
        <v>0</v>
      </c>
      <c r="AF139" s="189" t="n">
        <v>0</v>
      </c>
      <c r="AG139" s="189" t="n">
        <v>0.000937153957508464</v>
      </c>
      <c r="AH139" s="189" t="n">
        <v>0.000160714130195335</v>
      </c>
      <c r="AI139" s="189" t="n">
        <v>0.00505538057241051</v>
      </c>
      <c r="AJ139" s="189" t="n">
        <v>0</v>
      </c>
      <c r="AK139" s="189" t="n">
        <v>0</v>
      </c>
      <c r="AL139" s="213"/>
    </row>
    <row r="140" customFormat="false" ht="12.75" hidden="false" customHeight="true" outlineLevel="0" collapsed="false">
      <c r="A140" s="230"/>
      <c r="B140" s="233" t="n">
        <v>4204</v>
      </c>
      <c r="C140" s="154" t="s">
        <v>274</v>
      </c>
      <c r="D140" s="189" t="s">
        <v>313</v>
      </c>
      <c r="E140" s="189" t="n">
        <v>0</v>
      </c>
      <c r="F140" s="189" t="n">
        <v>0</v>
      </c>
      <c r="G140" s="189" t="n">
        <v>0</v>
      </c>
      <c r="H140" s="189" t="n">
        <v>0</v>
      </c>
      <c r="I140" s="189" t="n">
        <v>0</v>
      </c>
      <c r="J140" s="189" t="n">
        <v>0</v>
      </c>
      <c r="K140" s="189" t="n">
        <v>0</v>
      </c>
      <c r="L140" s="189" t="n">
        <v>0</v>
      </c>
      <c r="M140" s="189" t="n">
        <v>0</v>
      </c>
      <c r="N140" s="189" t="n">
        <v>0</v>
      </c>
      <c r="O140" s="189" t="n">
        <v>0</v>
      </c>
      <c r="P140" s="189" t="n">
        <v>0</v>
      </c>
      <c r="Q140" s="189" t="n">
        <v>0</v>
      </c>
      <c r="R140" s="189" t="n">
        <v>0</v>
      </c>
      <c r="S140" s="189" t="n">
        <v>0</v>
      </c>
      <c r="T140" s="189" t="n">
        <v>0</v>
      </c>
      <c r="U140" s="189" t="n">
        <v>0</v>
      </c>
      <c r="V140" s="189" t="n">
        <v>0</v>
      </c>
      <c r="W140" s="189" t="n">
        <v>0</v>
      </c>
      <c r="X140" s="189" t="n">
        <v>0</v>
      </c>
      <c r="Y140" s="189" t="n">
        <v>0</v>
      </c>
      <c r="Z140" s="189" t="n">
        <v>0</v>
      </c>
      <c r="AA140" s="189" t="n">
        <v>0</v>
      </c>
      <c r="AB140" s="189" t="n">
        <v>0</v>
      </c>
      <c r="AC140" s="189" t="n">
        <v>0</v>
      </c>
      <c r="AD140" s="189" t="n">
        <v>0</v>
      </c>
      <c r="AE140" s="189" t="n">
        <v>0</v>
      </c>
      <c r="AF140" s="189" t="n">
        <v>0</v>
      </c>
      <c r="AG140" s="189" t="n">
        <v>0</v>
      </c>
      <c r="AH140" s="189" t="n">
        <v>0</v>
      </c>
      <c r="AI140" s="189" t="n">
        <v>0</v>
      </c>
      <c r="AJ140" s="189" t="n">
        <v>0</v>
      </c>
      <c r="AK140" s="189" t="n">
        <v>0</v>
      </c>
      <c r="AL140" s="213"/>
    </row>
    <row r="141" customFormat="false" ht="12.75" hidden="false" customHeight="true" outlineLevel="0" collapsed="false">
      <c r="A141" s="230"/>
      <c r="B141" s="233" t="n">
        <v>4205</v>
      </c>
      <c r="C141" s="154" t="s">
        <v>275</v>
      </c>
      <c r="D141" s="189" t="s">
        <v>313</v>
      </c>
      <c r="E141" s="189" t="n">
        <v>0</v>
      </c>
      <c r="F141" s="189" t="n">
        <v>0.000922110570041237</v>
      </c>
      <c r="G141" s="189" t="n">
        <v>0</v>
      </c>
      <c r="H141" s="189" t="n">
        <v>0.000279632922617357</v>
      </c>
      <c r="I141" s="189" t="n">
        <v>0.000218043365855262</v>
      </c>
      <c r="J141" s="189" t="n">
        <v>0</v>
      </c>
      <c r="K141" s="189" t="n">
        <v>0.000272332912929222</v>
      </c>
      <c r="L141" s="189" t="n">
        <v>0</v>
      </c>
      <c r="M141" s="189" t="n">
        <v>0</v>
      </c>
      <c r="N141" s="189" t="n">
        <v>0.000251431931539818</v>
      </c>
      <c r="O141" s="189" t="n">
        <v>0.000567491990136226</v>
      </c>
      <c r="P141" s="189" t="n">
        <v>0</v>
      </c>
      <c r="Q141" s="189" t="n">
        <v>0.0063937453359078</v>
      </c>
      <c r="R141" s="189" t="n">
        <v>0</v>
      </c>
      <c r="S141" s="189" t="n">
        <v>0.00100843885367787</v>
      </c>
      <c r="T141" s="189" t="n">
        <v>0</v>
      </c>
      <c r="U141" s="189" t="n">
        <v>0.000149103503589106</v>
      </c>
      <c r="V141" s="189" t="n">
        <v>0</v>
      </c>
      <c r="W141" s="189" t="n">
        <v>0</v>
      </c>
      <c r="X141" s="189" t="n">
        <v>0</v>
      </c>
      <c r="Y141" s="189" t="n">
        <v>0</v>
      </c>
      <c r="Z141" s="189" t="n">
        <v>0</v>
      </c>
      <c r="AA141" s="189" t="n">
        <v>0</v>
      </c>
      <c r="AB141" s="189" t="n">
        <v>0</v>
      </c>
      <c r="AC141" s="189" t="n">
        <v>0</v>
      </c>
      <c r="AD141" s="189" t="n">
        <v>0</v>
      </c>
      <c r="AE141" s="189" t="n">
        <v>0</v>
      </c>
      <c r="AF141" s="189" t="n">
        <v>8.40972871366745E-006</v>
      </c>
      <c r="AG141" s="189" t="n">
        <v>0.000467705089557611</v>
      </c>
      <c r="AH141" s="189" t="n">
        <v>0.000213660742988694</v>
      </c>
      <c r="AI141" s="189" t="n">
        <v>0</v>
      </c>
      <c r="AJ141" s="189" t="n">
        <v>0</v>
      </c>
      <c r="AK141" s="189" t="n">
        <v>0.00508034186492621</v>
      </c>
      <c r="AL141" s="213"/>
    </row>
    <row r="142" customFormat="false" ht="12.75" hidden="false" customHeight="true" outlineLevel="0" collapsed="false">
      <c r="A142" s="230"/>
      <c r="B142" s="233" t="n">
        <v>4290</v>
      </c>
      <c r="C142" s="154" t="s">
        <v>276</v>
      </c>
      <c r="D142" s="189" t="s">
        <v>313</v>
      </c>
      <c r="E142" s="189" t="n">
        <v>0.0175550264539139</v>
      </c>
      <c r="F142" s="189" t="n">
        <v>0.00415720545891388</v>
      </c>
      <c r="G142" s="189" t="n">
        <v>0.0206593857589674</v>
      </c>
      <c r="H142" s="189" t="n">
        <v>0.0125666021939838</v>
      </c>
      <c r="I142" s="189" t="n">
        <v>0.0156366060973317</v>
      </c>
      <c r="J142" s="189" t="n">
        <v>0.00098643581700681</v>
      </c>
      <c r="K142" s="189" t="n">
        <v>0.00485039194508074</v>
      </c>
      <c r="L142" s="189" t="n">
        <v>0.0229435928263701</v>
      </c>
      <c r="M142" s="189" t="n">
        <v>0.0010769927044882</v>
      </c>
      <c r="N142" s="189" t="n">
        <v>0.00478038052851936</v>
      </c>
      <c r="O142" s="189" t="n">
        <v>0.023234143833591</v>
      </c>
      <c r="P142" s="189" t="n">
        <v>0.00547026318669997</v>
      </c>
      <c r="Q142" s="189" t="n">
        <v>0.00928771258639595</v>
      </c>
      <c r="R142" s="189" t="n">
        <v>0.00698233068519949</v>
      </c>
      <c r="S142" s="189" t="n">
        <v>0.00714274591718625</v>
      </c>
      <c r="T142" s="189" t="n">
        <v>0.0393642415772583</v>
      </c>
      <c r="U142" s="189" t="n">
        <v>0.00201240255435143</v>
      </c>
      <c r="V142" s="189" t="n">
        <v>0.000910542167503537</v>
      </c>
      <c r="W142" s="189" t="n">
        <v>0.000938659591671833</v>
      </c>
      <c r="X142" s="189" t="n">
        <v>0.0294120542824822</v>
      </c>
      <c r="Y142" s="189" t="n">
        <v>0.640883397578835</v>
      </c>
      <c r="Z142" s="189" t="n">
        <v>0.00753802733432501</v>
      </c>
      <c r="AA142" s="189" t="n">
        <v>0.00885076314145864</v>
      </c>
      <c r="AB142" s="189" t="n">
        <v>0.000830236022347115</v>
      </c>
      <c r="AC142" s="189" t="n">
        <v>0</v>
      </c>
      <c r="AD142" s="189" t="n">
        <v>0.0202989698567281</v>
      </c>
      <c r="AE142" s="189" t="n">
        <v>3.89546292027703E-005</v>
      </c>
      <c r="AF142" s="189" t="n">
        <v>0.0301470758520687</v>
      </c>
      <c r="AG142" s="189" t="n">
        <v>0.0142091470134323</v>
      </c>
      <c r="AH142" s="189" t="n">
        <v>0.0138108232111843</v>
      </c>
      <c r="AI142" s="189" t="n">
        <v>0.0184409386897625</v>
      </c>
      <c r="AJ142" s="189" t="n">
        <v>0.0202989698567281</v>
      </c>
      <c r="AK142" s="189" t="n">
        <v>0.00738783228696869</v>
      </c>
      <c r="AL142" s="213"/>
    </row>
    <row r="143" customFormat="false" ht="12.75" hidden="false" customHeight="true" outlineLevel="0" collapsed="false">
      <c r="A143" s="230"/>
      <c r="B143" s="231" t="n">
        <v>53</v>
      </c>
      <c r="C143" s="154" t="s">
        <v>277</v>
      </c>
      <c r="D143" s="189" t="s">
        <v>313</v>
      </c>
      <c r="E143" s="189" t="n">
        <v>0.0288709858697908</v>
      </c>
      <c r="F143" s="189" t="n">
        <v>0.0196597735648439</v>
      </c>
      <c r="G143" s="189" t="n">
        <v>0.0502572841634992</v>
      </c>
      <c r="H143" s="189" t="n">
        <v>0.0583389920491044</v>
      </c>
      <c r="I143" s="189" t="n">
        <v>0.0412398175874631</v>
      </c>
      <c r="J143" s="189" t="n">
        <v>0.00128667914970322</v>
      </c>
      <c r="K143" s="189" t="n">
        <v>0.0265232761627937</v>
      </c>
      <c r="L143" s="189" t="n">
        <v>0.0910850616170724</v>
      </c>
      <c r="M143" s="189" t="n">
        <v>0.0143639839410422</v>
      </c>
      <c r="N143" s="189" t="n">
        <v>0.0171741560292027</v>
      </c>
      <c r="O143" s="189" t="n">
        <v>8.20837647732268E-005</v>
      </c>
      <c r="P143" s="189" t="n">
        <v>0.0196071751472212</v>
      </c>
      <c r="Q143" s="189" t="n">
        <v>0.0972985172983225</v>
      </c>
      <c r="R143" s="189" t="n">
        <v>0.0240971619914447</v>
      </c>
      <c r="S143" s="189" t="n">
        <v>0.0318836130112403</v>
      </c>
      <c r="T143" s="189" t="n">
        <v>0.183178002248763</v>
      </c>
      <c r="U143" s="189" t="n">
        <v>0.0243306127312751</v>
      </c>
      <c r="V143" s="189" t="n">
        <v>0.00131205371430344</v>
      </c>
      <c r="W143" s="189" t="n">
        <v>0.0121573919427649</v>
      </c>
      <c r="X143" s="189" t="n">
        <v>0</v>
      </c>
      <c r="Y143" s="189" t="n">
        <v>0.0242273963787845</v>
      </c>
      <c r="Z143" s="189" t="n">
        <v>0</v>
      </c>
      <c r="AA143" s="189" t="n">
        <v>0.0228117275435369</v>
      </c>
      <c r="AB143" s="189" t="n">
        <v>0.0190929745714354</v>
      </c>
      <c r="AC143" s="189" t="n">
        <v>0.0630498043610767</v>
      </c>
      <c r="AD143" s="189" t="n">
        <v>0.00227110187949486</v>
      </c>
      <c r="AE143" s="189" t="n">
        <v>0</v>
      </c>
      <c r="AF143" s="189" t="n">
        <v>0.0251856730223884</v>
      </c>
      <c r="AG143" s="189" t="n">
        <v>0.0363859664272892</v>
      </c>
      <c r="AH143" s="189" t="n">
        <v>0.0382770068071289</v>
      </c>
      <c r="AI143" s="189" t="n">
        <v>0.013314530570149</v>
      </c>
      <c r="AJ143" s="189" t="n">
        <v>0.00227110187949486</v>
      </c>
      <c r="AK143" s="189" t="n">
        <v>0.0773114512474919</v>
      </c>
      <c r="AL143" s="213"/>
    </row>
    <row r="144" customFormat="false" ht="12.75" hidden="false" customHeight="true" outlineLevel="0" collapsed="false">
      <c r="A144" s="230"/>
      <c r="B144" s="233" t="n">
        <v>5301</v>
      </c>
      <c r="C144" s="154" t="s">
        <v>278</v>
      </c>
      <c r="D144" s="189" t="s">
        <v>313</v>
      </c>
      <c r="E144" s="189" t="n">
        <v>0.00173401297833076</v>
      </c>
      <c r="F144" s="189" t="n">
        <v>0.0073345108564482</v>
      </c>
      <c r="G144" s="189" t="n">
        <v>0.00386793755144004</v>
      </c>
      <c r="H144" s="189" t="n">
        <v>0.00593741514549443</v>
      </c>
      <c r="I144" s="189" t="n">
        <v>0.00440007361704948</v>
      </c>
      <c r="J144" s="189" t="n">
        <v>0.000414925714738941</v>
      </c>
      <c r="K144" s="189" t="n">
        <v>0.00304623246723639</v>
      </c>
      <c r="L144" s="189" t="n">
        <v>0.0542050913685154</v>
      </c>
      <c r="M144" s="189" t="n">
        <v>0.000365382855379523</v>
      </c>
      <c r="N144" s="189" t="n">
        <v>0</v>
      </c>
      <c r="O144" s="189" t="n">
        <v>8.20837647732268E-005</v>
      </c>
      <c r="P144" s="189" t="n">
        <v>9.90084957305917E-005</v>
      </c>
      <c r="Q144" s="189" t="n">
        <v>0.0317040558383443</v>
      </c>
      <c r="R144" s="189" t="n">
        <v>0</v>
      </c>
      <c r="S144" s="189" t="n">
        <v>0.00742448398304999</v>
      </c>
      <c r="T144" s="189" t="n">
        <v>0.000793067917059934</v>
      </c>
      <c r="U144" s="189" t="n">
        <v>0.0155746261662185</v>
      </c>
      <c r="V144" s="189" t="n">
        <v>0</v>
      </c>
      <c r="W144" s="189" t="n">
        <v>0</v>
      </c>
      <c r="X144" s="189" t="n">
        <v>0</v>
      </c>
      <c r="Y144" s="189" t="n">
        <v>0</v>
      </c>
      <c r="Z144" s="189" t="n">
        <v>0</v>
      </c>
      <c r="AA144" s="189" t="n">
        <v>1.08322628277418E-006</v>
      </c>
      <c r="AB144" s="189" t="n">
        <v>0.018958121704533</v>
      </c>
      <c r="AC144" s="189" t="n">
        <v>0</v>
      </c>
      <c r="AD144" s="189" t="n">
        <v>0</v>
      </c>
      <c r="AE144" s="189" t="n">
        <v>0</v>
      </c>
      <c r="AF144" s="189" t="n">
        <v>0.00233893345947361</v>
      </c>
      <c r="AG144" s="189" t="n">
        <v>0.00522644057721077</v>
      </c>
      <c r="AH144" s="189" t="n">
        <v>0.00479445400470133</v>
      </c>
      <c r="AI144" s="189" t="n">
        <v>9.82553302850982E-005</v>
      </c>
      <c r="AJ144" s="189" t="n">
        <v>0</v>
      </c>
      <c r="AK144" s="189" t="n">
        <v>0.025191407180222</v>
      </c>
      <c r="AL144" s="213"/>
    </row>
    <row r="145" customFormat="false" ht="12.75" hidden="false" customHeight="true" outlineLevel="0" collapsed="false">
      <c r="A145" s="230"/>
      <c r="B145" s="233" t="n">
        <v>5302</v>
      </c>
      <c r="C145" s="154" t="s">
        <v>279</v>
      </c>
      <c r="D145" s="189" t="s">
        <v>313</v>
      </c>
      <c r="E145" s="189" t="n">
        <v>0.00992273679071805</v>
      </c>
      <c r="F145" s="189" t="n">
        <v>0.00584479374289889</v>
      </c>
      <c r="G145" s="189" t="n">
        <v>0.0321998485105848</v>
      </c>
      <c r="H145" s="189" t="n">
        <v>0.0159769858376247</v>
      </c>
      <c r="I145" s="189" t="n">
        <v>0.0200671972185313</v>
      </c>
      <c r="J145" s="189" t="n">
        <v>0.000647215007484749</v>
      </c>
      <c r="K145" s="189" t="n">
        <v>0.00362638338569526</v>
      </c>
      <c r="L145" s="189" t="n">
        <v>0</v>
      </c>
      <c r="M145" s="189" t="n">
        <v>0.0115001986043292</v>
      </c>
      <c r="N145" s="189" t="n">
        <v>0</v>
      </c>
      <c r="O145" s="189" t="n">
        <v>0</v>
      </c>
      <c r="P145" s="189" t="n">
        <v>0.00836628007099117</v>
      </c>
      <c r="Q145" s="189" t="n">
        <v>0.00648500044480437</v>
      </c>
      <c r="R145" s="189" t="n">
        <v>0</v>
      </c>
      <c r="S145" s="189" t="n">
        <v>0.00278626228256108</v>
      </c>
      <c r="T145" s="189" t="n">
        <v>0.00604835543206404</v>
      </c>
      <c r="U145" s="189" t="n">
        <v>0.00516306213545556</v>
      </c>
      <c r="V145" s="189" t="n">
        <v>0</v>
      </c>
      <c r="W145" s="189" t="n">
        <v>0.00901599459919998</v>
      </c>
      <c r="X145" s="189" t="n">
        <v>0</v>
      </c>
      <c r="Y145" s="189" t="n">
        <v>0.0240606873454763</v>
      </c>
      <c r="Z145" s="189" t="n">
        <v>0</v>
      </c>
      <c r="AA145" s="189" t="n">
        <v>0.0228106443172541</v>
      </c>
      <c r="AB145" s="189" t="n">
        <v>0</v>
      </c>
      <c r="AC145" s="189" t="n">
        <v>0.0630498043610767</v>
      </c>
      <c r="AD145" s="189" t="n">
        <v>0</v>
      </c>
      <c r="AE145" s="189" t="n">
        <v>0</v>
      </c>
      <c r="AF145" s="189" t="n">
        <v>0.00454706513738448</v>
      </c>
      <c r="AG145" s="189" t="n">
        <v>0.0125495812291201</v>
      </c>
      <c r="AH145" s="189" t="n">
        <v>0.0153754778868864</v>
      </c>
      <c r="AI145" s="189" t="n">
        <v>0.00211427711517409</v>
      </c>
      <c r="AJ145" s="189" t="n">
        <v>0</v>
      </c>
      <c r="AK145" s="189" t="n">
        <v>0.00515285134501325</v>
      </c>
      <c r="AL145" s="213"/>
    </row>
    <row r="146" customFormat="false" ht="12.75" hidden="false" customHeight="true" outlineLevel="0" collapsed="false">
      <c r="A146" s="230"/>
      <c r="B146" s="233" t="n">
        <v>5303</v>
      </c>
      <c r="C146" s="154" t="s">
        <v>280</v>
      </c>
      <c r="D146" s="189" t="s">
        <v>313</v>
      </c>
      <c r="E146" s="189" t="n">
        <v>0.017214236100742</v>
      </c>
      <c r="F146" s="189" t="n">
        <v>0</v>
      </c>
      <c r="G146" s="189" t="n">
        <v>0.00195390656373064</v>
      </c>
      <c r="H146" s="189" t="n">
        <v>0.00223282425433153</v>
      </c>
      <c r="I146" s="189" t="n">
        <v>0.00480142517537193</v>
      </c>
      <c r="J146" s="189" t="n">
        <v>0</v>
      </c>
      <c r="K146" s="189" t="n">
        <v>0.00113709978482673</v>
      </c>
      <c r="L146" s="189" t="n">
        <v>0.0197072064040321</v>
      </c>
      <c r="M146" s="189" t="n">
        <v>0.000970551036835732</v>
      </c>
      <c r="N146" s="189" t="n">
        <v>0.00586001377749206</v>
      </c>
      <c r="O146" s="189" t="n">
        <v>0</v>
      </c>
      <c r="P146" s="189" t="n">
        <v>0.0111418865804995</v>
      </c>
      <c r="Q146" s="189" t="n">
        <v>0.0566681787197973</v>
      </c>
      <c r="R146" s="189" t="n">
        <v>0.000776307440649609</v>
      </c>
      <c r="S146" s="189" t="n">
        <v>0.0108122255507011</v>
      </c>
      <c r="T146" s="189" t="n">
        <v>0.0177684751784212</v>
      </c>
      <c r="U146" s="189" t="n">
        <v>0.00359292442960102</v>
      </c>
      <c r="V146" s="189" t="n">
        <v>0.00131205371430344</v>
      </c>
      <c r="W146" s="189" t="n">
        <v>0</v>
      </c>
      <c r="X146" s="189" t="n">
        <v>0</v>
      </c>
      <c r="Y146" s="189" t="n">
        <v>0.000166709033308181</v>
      </c>
      <c r="Z146" s="189" t="n">
        <v>0</v>
      </c>
      <c r="AA146" s="189" t="n">
        <v>0</v>
      </c>
      <c r="AB146" s="189" t="n">
        <v>0.000134852866902455</v>
      </c>
      <c r="AC146" s="189" t="n">
        <v>0</v>
      </c>
      <c r="AD146" s="189" t="n">
        <v>0.00227110187949486</v>
      </c>
      <c r="AE146" s="189" t="n">
        <v>0</v>
      </c>
      <c r="AF146" s="189" t="n">
        <v>0.00261361019384502</v>
      </c>
      <c r="AG146" s="189" t="n">
        <v>0.00663925420055489</v>
      </c>
      <c r="AH146" s="189" t="n">
        <v>0.00468680242931232</v>
      </c>
      <c r="AI146" s="189" t="n">
        <v>0.00198416542639782</v>
      </c>
      <c r="AJ146" s="189" t="n">
        <v>0.00227110187949486</v>
      </c>
      <c r="AK146" s="189" t="n">
        <v>0.045027398752101</v>
      </c>
      <c r="AL146" s="213"/>
    </row>
    <row r="147" customFormat="false" ht="12.75" hidden="false" customHeight="true" outlineLevel="0" collapsed="false">
      <c r="A147" s="230"/>
      <c r="B147" s="233" t="n">
        <v>5304</v>
      </c>
      <c r="C147" s="154" t="s">
        <v>281</v>
      </c>
      <c r="D147" s="189" t="s">
        <v>313</v>
      </c>
      <c r="E147" s="189" t="n">
        <v>0</v>
      </c>
      <c r="F147" s="189" t="n">
        <v>0.00395705762085545</v>
      </c>
      <c r="G147" s="189" t="n">
        <v>0</v>
      </c>
      <c r="H147" s="189" t="n">
        <v>0</v>
      </c>
      <c r="I147" s="189" t="n">
        <v>0.000751269301217876</v>
      </c>
      <c r="J147" s="189" t="n">
        <v>0</v>
      </c>
      <c r="K147" s="189" t="n">
        <v>0</v>
      </c>
      <c r="L147" s="189" t="n">
        <v>0</v>
      </c>
      <c r="M147" s="189" t="n">
        <v>0</v>
      </c>
      <c r="N147" s="189" t="n">
        <v>0</v>
      </c>
      <c r="O147" s="189" t="n">
        <v>0</v>
      </c>
      <c r="P147" s="189" t="n">
        <v>0</v>
      </c>
      <c r="Q147" s="189" t="n">
        <v>0.00244128229537647</v>
      </c>
      <c r="R147" s="189" t="n">
        <v>0.0233208545507951</v>
      </c>
      <c r="S147" s="189" t="n">
        <v>0.00458774916016435</v>
      </c>
      <c r="T147" s="189" t="n">
        <v>0.156966469337834</v>
      </c>
      <c r="U147" s="189" t="n">
        <v>0</v>
      </c>
      <c r="V147" s="189" t="n">
        <v>0</v>
      </c>
      <c r="W147" s="189" t="n">
        <v>0.0031413973435649</v>
      </c>
      <c r="X147" s="189" t="n">
        <v>0</v>
      </c>
      <c r="Y147" s="189" t="n">
        <v>0</v>
      </c>
      <c r="Z147" s="189" t="n">
        <v>0</v>
      </c>
      <c r="AA147" s="189" t="n">
        <v>0</v>
      </c>
      <c r="AB147" s="189" t="n">
        <v>0</v>
      </c>
      <c r="AC147" s="189" t="n">
        <v>0</v>
      </c>
      <c r="AD147" s="189" t="n">
        <v>0</v>
      </c>
      <c r="AE147" s="189" t="n">
        <v>0</v>
      </c>
      <c r="AF147" s="189" t="n">
        <v>0.0155282145449897</v>
      </c>
      <c r="AG147" s="189" t="n">
        <v>0.00358084389203682</v>
      </c>
      <c r="AH147" s="189" t="n">
        <v>0.00259260021380656</v>
      </c>
      <c r="AI147" s="189" t="n">
        <v>0.00907113804836231</v>
      </c>
      <c r="AJ147" s="189" t="n">
        <v>0</v>
      </c>
      <c r="AK147" s="189" t="n">
        <v>0.00193979397015557</v>
      </c>
      <c r="AL147" s="213"/>
    </row>
    <row r="148" customFormat="false" ht="12.75" hidden="false" customHeight="true" outlineLevel="0" collapsed="false">
      <c r="A148" s="230"/>
      <c r="B148" s="233" t="n">
        <v>5305</v>
      </c>
      <c r="C148" s="154" t="s">
        <v>282</v>
      </c>
      <c r="D148" s="189" t="s">
        <v>313</v>
      </c>
      <c r="E148" s="189" t="n">
        <v>0</v>
      </c>
      <c r="F148" s="189" t="n">
        <v>0.00252341134464141</v>
      </c>
      <c r="G148" s="189" t="n">
        <v>0.0122355915377437</v>
      </c>
      <c r="H148" s="189" t="n">
        <v>0.0341917668116537</v>
      </c>
      <c r="I148" s="189" t="n">
        <v>0.0112198522752925</v>
      </c>
      <c r="J148" s="189" t="n">
        <v>0.000224538427479531</v>
      </c>
      <c r="K148" s="189" t="n">
        <v>0.0187135605250354</v>
      </c>
      <c r="L148" s="189" t="n">
        <v>0.0171727638445249</v>
      </c>
      <c r="M148" s="189" t="n">
        <v>0.00152785144449773</v>
      </c>
      <c r="N148" s="189" t="n">
        <v>0.0113141422517107</v>
      </c>
      <c r="O148" s="189" t="n">
        <v>0</v>
      </c>
      <c r="P148" s="189" t="n">
        <v>0</v>
      </c>
      <c r="Q148" s="189" t="n">
        <v>0</v>
      </c>
      <c r="R148" s="189" t="n">
        <v>0</v>
      </c>
      <c r="S148" s="189" t="n">
        <v>0.00627289203476379</v>
      </c>
      <c r="T148" s="189" t="n">
        <v>0.00160163438338321</v>
      </c>
      <c r="U148" s="189" t="n">
        <v>0</v>
      </c>
      <c r="V148" s="189" t="n">
        <v>0</v>
      </c>
      <c r="W148" s="189" t="n">
        <v>0</v>
      </c>
      <c r="X148" s="189" t="n">
        <v>0</v>
      </c>
      <c r="Y148" s="189" t="n">
        <v>0</v>
      </c>
      <c r="Z148" s="189" t="n">
        <v>0</v>
      </c>
      <c r="AA148" s="189" t="n">
        <v>0</v>
      </c>
      <c r="AB148" s="189" t="n">
        <v>0</v>
      </c>
      <c r="AC148" s="189" t="n">
        <v>0</v>
      </c>
      <c r="AD148" s="189" t="n">
        <v>0</v>
      </c>
      <c r="AE148" s="189" t="n">
        <v>0</v>
      </c>
      <c r="AF148" s="189" t="n">
        <v>0.000157849686695579</v>
      </c>
      <c r="AG148" s="189" t="n">
        <v>0.0083898465283666</v>
      </c>
      <c r="AH148" s="189" t="n">
        <v>0.0108276722724222</v>
      </c>
      <c r="AI148" s="189" t="n">
        <v>4.66946499296929E-005</v>
      </c>
      <c r="AJ148" s="189" t="n">
        <v>0</v>
      </c>
      <c r="AK148" s="189" t="n">
        <v>0</v>
      </c>
      <c r="AL148" s="213"/>
    </row>
    <row r="149" customFormat="false" ht="12.75" hidden="false" customHeight="true" outlineLevel="0" collapsed="false">
      <c r="A149" s="230"/>
      <c r="B149" s="231" t="n">
        <v>43</v>
      </c>
      <c r="C149" s="154" t="s">
        <v>283</v>
      </c>
      <c r="D149" s="189" t="s">
        <v>313</v>
      </c>
      <c r="E149" s="189" t="n">
        <v>0.00483178789245701</v>
      </c>
      <c r="F149" s="189" t="n">
        <v>0.023361512957252</v>
      </c>
      <c r="G149" s="189" t="n">
        <v>0.0245241734046726</v>
      </c>
      <c r="H149" s="189" t="n">
        <v>0.00631635375776327</v>
      </c>
      <c r="I149" s="189" t="n">
        <v>0.0174072493535833</v>
      </c>
      <c r="J149" s="189" t="n">
        <v>0.0136880004021562</v>
      </c>
      <c r="K149" s="189" t="n">
        <v>0.00210392195897952</v>
      </c>
      <c r="L149" s="189" t="n">
        <v>0.0134691846712143</v>
      </c>
      <c r="M149" s="189" t="n">
        <v>0.0156674833145642</v>
      </c>
      <c r="N149" s="189" t="n">
        <v>0.00290664758186559</v>
      </c>
      <c r="O149" s="189" t="n">
        <v>0.000334619845867266</v>
      </c>
      <c r="P149" s="189" t="n">
        <v>0.00292329250610255</v>
      </c>
      <c r="Q149" s="189" t="n">
        <v>0.0388913298705856</v>
      </c>
      <c r="R149" s="189" t="n">
        <v>0.00446405138407849</v>
      </c>
      <c r="S149" s="189" t="n">
        <v>0.0101827852950381</v>
      </c>
      <c r="T149" s="189" t="n">
        <v>0.0152955264914124</v>
      </c>
      <c r="U149" s="189" t="n">
        <v>0.0427848041757464</v>
      </c>
      <c r="V149" s="189" t="n">
        <v>0.0740988922094045</v>
      </c>
      <c r="W149" s="189" t="n">
        <v>0</v>
      </c>
      <c r="X149" s="189" t="n">
        <v>0</v>
      </c>
      <c r="Y149" s="189" t="n">
        <v>0</v>
      </c>
      <c r="Z149" s="189" t="n">
        <v>2.23038906438457E-006</v>
      </c>
      <c r="AA149" s="189" t="n">
        <v>0.00768488894755844</v>
      </c>
      <c r="AB149" s="189" t="n">
        <v>0.00561989568253644</v>
      </c>
      <c r="AC149" s="189" t="n">
        <v>0.0393352209048546</v>
      </c>
      <c r="AD149" s="189" t="n">
        <v>0.000938529852787531</v>
      </c>
      <c r="AE149" s="189" t="n">
        <v>0.00343863964362186</v>
      </c>
      <c r="AF149" s="189" t="n">
        <v>0.0352593379750903</v>
      </c>
      <c r="AG149" s="189" t="n">
        <v>0.0167575027356173</v>
      </c>
      <c r="AH149" s="189" t="n">
        <v>0.0142416380373417</v>
      </c>
      <c r="AI149" s="189" t="n">
        <v>0.0239238964648155</v>
      </c>
      <c r="AJ149" s="189" t="n">
        <v>0.000938529852787531</v>
      </c>
      <c r="AK149" s="189" t="n">
        <v>0.0316086365580722</v>
      </c>
      <c r="AL149" s="213"/>
    </row>
    <row r="150" customFormat="false" ht="12.75" hidden="false" customHeight="true" outlineLevel="0" collapsed="false">
      <c r="A150" s="230"/>
      <c r="B150" s="233" t="n">
        <v>4301</v>
      </c>
      <c r="C150" s="154" t="s">
        <v>284</v>
      </c>
      <c r="D150" s="189" t="s">
        <v>313</v>
      </c>
      <c r="E150" s="189" t="n">
        <v>0.00064831063347441</v>
      </c>
      <c r="F150" s="189" t="n">
        <v>0.0121635567290129</v>
      </c>
      <c r="G150" s="189" t="n">
        <v>0.0056441443044713</v>
      </c>
      <c r="H150" s="189" t="n">
        <v>0</v>
      </c>
      <c r="I150" s="189" t="n">
        <v>0.00497485404648817</v>
      </c>
      <c r="J150" s="189" t="n">
        <v>0.012923352604213</v>
      </c>
      <c r="K150" s="189" t="n">
        <v>7.24206176944569E-005</v>
      </c>
      <c r="L150" s="189" t="n">
        <v>0</v>
      </c>
      <c r="M150" s="189" t="n">
        <v>0.000123704511839506</v>
      </c>
      <c r="N150" s="189" t="n">
        <v>0.00290664758186559</v>
      </c>
      <c r="O150" s="189" t="n">
        <v>0.000334619845867266</v>
      </c>
      <c r="P150" s="189" t="n">
        <v>0</v>
      </c>
      <c r="Q150" s="189" t="n">
        <v>0.0290654202518687</v>
      </c>
      <c r="R150" s="189" t="n">
        <v>0</v>
      </c>
      <c r="S150" s="189" t="n">
        <v>0.00584087643364397</v>
      </c>
      <c r="T150" s="189" t="n">
        <v>0.000748993494710611</v>
      </c>
      <c r="U150" s="189" t="n">
        <v>0.0207598826675802</v>
      </c>
      <c r="V150" s="189" t="n">
        <v>0</v>
      </c>
      <c r="W150" s="189" t="n">
        <v>0</v>
      </c>
      <c r="X150" s="189" t="n">
        <v>0</v>
      </c>
      <c r="Y150" s="189" t="n">
        <v>0</v>
      </c>
      <c r="Z150" s="189" t="n">
        <v>0</v>
      </c>
      <c r="AA150" s="189" t="n">
        <v>3.15713596764743E-006</v>
      </c>
      <c r="AB150" s="189" t="n">
        <v>0.00127238046786399</v>
      </c>
      <c r="AC150" s="189" t="n">
        <v>0</v>
      </c>
      <c r="AD150" s="189" t="n">
        <v>0</v>
      </c>
      <c r="AE150" s="189" t="n">
        <v>0</v>
      </c>
      <c r="AF150" s="189" t="n">
        <v>0.00133775768749915</v>
      </c>
      <c r="AG150" s="189" t="n">
        <v>0.00489940091901659</v>
      </c>
      <c r="AH150" s="189" t="n">
        <v>0.00399545629022513</v>
      </c>
      <c r="AI150" s="189" t="n">
        <v>0.00268751960430791</v>
      </c>
      <c r="AJ150" s="189" t="n">
        <v>0</v>
      </c>
      <c r="AK150" s="189" t="n">
        <v>0.0230948002414108</v>
      </c>
      <c r="AL150" s="213"/>
    </row>
    <row r="151" customFormat="false" ht="12.75" hidden="false" customHeight="true" outlineLevel="0" collapsed="false">
      <c r="A151" s="230"/>
      <c r="B151" s="233" t="n">
        <v>4302</v>
      </c>
      <c r="C151" s="154" t="s">
        <v>279</v>
      </c>
      <c r="D151" s="189" t="s">
        <v>313</v>
      </c>
      <c r="E151" s="189" t="n">
        <v>0.000828535949921171</v>
      </c>
      <c r="F151" s="189" t="n">
        <v>0.0111165929320484</v>
      </c>
      <c r="G151" s="189" t="n">
        <v>0.0164814890815474</v>
      </c>
      <c r="H151" s="189" t="n">
        <v>0.00584445470660556</v>
      </c>
      <c r="I151" s="189" t="n">
        <v>0.0105708579475914</v>
      </c>
      <c r="J151" s="189" t="n">
        <v>0</v>
      </c>
      <c r="K151" s="189" t="n">
        <v>0.00193003469591859</v>
      </c>
      <c r="L151" s="189" t="n">
        <v>0</v>
      </c>
      <c r="M151" s="189" t="n">
        <v>0.00288965575589044</v>
      </c>
      <c r="N151" s="189" t="n">
        <v>0</v>
      </c>
      <c r="O151" s="189" t="n">
        <v>0</v>
      </c>
      <c r="P151" s="189" t="n">
        <v>0.00156069881672211</v>
      </c>
      <c r="Q151" s="189" t="n">
        <v>0.00606326665454559</v>
      </c>
      <c r="R151" s="189" t="n">
        <v>0</v>
      </c>
      <c r="S151" s="189" t="n">
        <v>0.00144419705059505</v>
      </c>
      <c r="T151" s="189" t="n">
        <v>0</v>
      </c>
      <c r="U151" s="189" t="n">
        <v>0.020887515732294</v>
      </c>
      <c r="V151" s="189" t="n">
        <v>0</v>
      </c>
      <c r="W151" s="189" t="n">
        <v>0</v>
      </c>
      <c r="X151" s="189" t="n">
        <v>0</v>
      </c>
      <c r="Y151" s="189" t="n">
        <v>0</v>
      </c>
      <c r="Z151" s="189" t="n">
        <v>0</v>
      </c>
      <c r="AA151" s="189" t="n">
        <v>0.00494174830239992</v>
      </c>
      <c r="AB151" s="189" t="n">
        <v>0.00434751521467245</v>
      </c>
      <c r="AC151" s="189" t="n">
        <v>0.0393352209048546</v>
      </c>
      <c r="AD151" s="189" t="n">
        <v>0</v>
      </c>
      <c r="AE151" s="189" t="n">
        <v>0.00343863964362186</v>
      </c>
      <c r="AF151" s="189" t="n">
        <v>0.00274321413228116</v>
      </c>
      <c r="AG151" s="189" t="n">
        <v>0.00663834687383375</v>
      </c>
      <c r="AH151" s="189" t="n">
        <v>0.00805683474956221</v>
      </c>
      <c r="AI151" s="189" t="n">
        <v>0.00045016993961741</v>
      </c>
      <c r="AJ151" s="189" t="n">
        <v>0</v>
      </c>
      <c r="AK151" s="189" t="n">
        <v>0.0055241156491373</v>
      </c>
      <c r="AL151" s="213"/>
    </row>
    <row r="152" customFormat="false" ht="12.75" hidden="false" customHeight="true" outlineLevel="0" collapsed="false">
      <c r="A152" s="230"/>
      <c r="B152" s="233" t="n">
        <v>4303</v>
      </c>
      <c r="C152" s="154" t="s">
        <v>280</v>
      </c>
      <c r="D152" s="189" t="s">
        <v>313</v>
      </c>
      <c r="E152" s="189" t="n">
        <v>0.00335494130906143</v>
      </c>
      <c r="F152" s="189" t="n">
        <v>8.13632961907272E-005</v>
      </c>
      <c r="G152" s="189" t="n">
        <v>0.00186056795924146</v>
      </c>
      <c r="H152" s="189" t="n">
        <v>0.000381257790079428</v>
      </c>
      <c r="I152" s="189" t="n">
        <v>0.00160640041279914</v>
      </c>
      <c r="J152" s="189" t="n">
        <v>0</v>
      </c>
      <c r="K152" s="189" t="n">
        <v>0.000101466645366467</v>
      </c>
      <c r="L152" s="189" t="n">
        <v>0.0134691846712143</v>
      </c>
      <c r="M152" s="189" t="n">
        <v>4.22683756455295E-005</v>
      </c>
      <c r="N152" s="189" t="n">
        <v>0</v>
      </c>
      <c r="O152" s="189" t="n">
        <v>0</v>
      </c>
      <c r="P152" s="189" t="n">
        <v>0</v>
      </c>
      <c r="Q152" s="189" t="n">
        <v>0.00256237956683811</v>
      </c>
      <c r="R152" s="189" t="n">
        <v>9.58183520825386E-006</v>
      </c>
      <c r="S152" s="189" t="n">
        <v>0.000982836073786367</v>
      </c>
      <c r="T152" s="189" t="n">
        <v>2.16265605141475E-005</v>
      </c>
      <c r="U152" s="189" t="n">
        <v>0.00113740577587219</v>
      </c>
      <c r="V152" s="189" t="n">
        <v>0.0740988922094045</v>
      </c>
      <c r="W152" s="189" t="n">
        <v>0</v>
      </c>
      <c r="X152" s="189" t="n">
        <v>0</v>
      </c>
      <c r="Y152" s="189" t="n">
        <v>0</v>
      </c>
      <c r="Z152" s="189" t="n">
        <v>2.23038906438457E-006</v>
      </c>
      <c r="AA152" s="189" t="n">
        <v>0.00113130942796804</v>
      </c>
      <c r="AB152" s="189" t="n">
        <v>0</v>
      </c>
      <c r="AC152" s="189" t="n">
        <v>0</v>
      </c>
      <c r="AD152" s="189" t="n">
        <v>0.000938529852787531</v>
      </c>
      <c r="AE152" s="189" t="n">
        <v>0</v>
      </c>
      <c r="AF152" s="189" t="n">
        <v>0.0296077589873651</v>
      </c>
      <c r="AG152" s="189" t="n">
        <v>0.00426053235486791</v>
      </c>
      <c r="AH152" s="189" t="n">
        <v>0.00145064041926955</v>
      </c>
      <c r="AI152" s="189" t="n">
        <v>0.0187298232080949</v>
      </c>
      <c r="AJ152" s="189" t="n">
        <v>0.000938529852787531</v>
      </c>
      <c r="AK152" s="189" t="n">
        <v>0.00203601543435431</v>
      </c>
      <c r="AL152" s="213"/>
    </row>
    <row r="153" customFormat="false" ht="12.75" hidden="false" customHeight="true" outlineLevel="0" collapsed="false">
      <c r="A153" s="230"/>
      <c r="B153" s="233" t="n">
        <v>4304</v>
      </c>
      <c r="C153" s="154" t="s">
        <v>285</v>
      </c>
      <c r="D153" s="189" t="s">
        <v>313</v>
      </c>
      <c r="E153" s="189" t="n">
        <v>0</v>
      </c>
      <c r="F153" s="189" t="n">
        <v>0</v>
      </c>
      <c r="G153" s="189" t="n">
        <v>0.000201915495522927</v>
      </c>
      <c r="H153" s="189" t="n">
        <v>0</v>
      </c>
      <c r="I153" s="189" t="n">
        <v>9.05314068907971E-005</v>
      </c>
      <c r="J153" s="189" t="n">
        <v>0</v>
      </c>
      <c r="K153" s="189" t="n">
        <v>0</v>
      </c>
      <c r="L153" s="189" t="n">
        <v>0</v>
      </c>
      <c r="M153" s="189" t="n">
        <v>0</v>
      </c>
      <c r="N153" s="189" t="n">
        <v>0</v>
      </c>
      <c r="O153" s="189" t="n">
        <v>0</v>
      </c>
      <c r="P153" s="189" t="n">
        <v>0</v>
      </c>
      <c r="Q153" s="189" t="n">
        <v>0.000108941139570449</v>
      </c>
      <c r="R153" s="189" t="n">
        <v>0.00445446954887024</v>
      </c>
      <c r="S153" s="189" t="n">
        <v>0.000827041686440779</v>
      </c>
      <c r="T153" s="189" t="n">
        <v>0.0145249064361877</v>
      </c>
      <c r="U153" s="189" t="n">
        <v>0</v>
      </c>
      <c r="V153" s="189" t="n">
        <v>0</v>
      </c>
      <c r="W153" s="189" t="n">
        <v>0</v>
      </c>
      <c r="X153" s="189" t="n">
        <v>0</v>
      </c>
      <c r="Y153" s="189" t="n">
        <v>0</v>
      </c>
      <c r="Z153" s="189" t="n">
        <v>0</v>
      </c>
      <c r="AA153" s="189" t="n">
        <v>0</v>
      </c>
      <c r="AB153" s="189" t="n">
        <v>0</v>
      </c>
      <c r="AC153" s="189" t="n">
        <v>0</v>
      </c>
      <c r="AD153" s="189" t="n">
        <v>0</v>
      </c>
      <c r="AE153" s="189" t="n">
        <v>0</v>
      </c>
      <c r="AF153" s="189" t="n">
        <v>0.00143150768616227</v>
      </c>
      <c r="AG153" s="189" t="n">
        <v>0.000480529680120474</v>
      </c>
      <c r="AH153" s="189" t="n">
        <v>0.000254244057988483</v>
      </c>
      <c r="AI153" s="189" t="n">
        <v>0.00173265984409009</v>
      </c>
      <c r="AJ153" s="189" t="n">
        <v>0</v>
      </c>
      <c r="AK153" s="189" t="n">
        <v>8.6562445498768E-005</v>
      </c>
      <c r="AL153" s="213"/>
    </row>
    <row r="154" customFormat="false" ht="12.75" hidden="false" customHeight="true" outlineLevel="0" collapsed="false">
      <c r="A154" s="230"/>
      <c r="B154" s="231"/>
      <c r="C154" s="154"/>
      <c r="D154" s="189"/>
      <c r="E154" s="189"/>
      <c r="F154" s="189"/>
      <c r="G154" s="189"/>
      <c r="H154" s="189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213"/>
    </row>
    <row r="155" s="229" customFormat="true" ht="12.75" hidden="false" customHeight="true" outlineLevel="0" collapsed="false">
      <c r="A155" s="224"/>
      <c r="B155" s="225"/>
      <c r="C155" s="263" t="s">
        <v>286</v>
      </c>
      <c r="D155" s="260" t="s">
        <v>313</v>
      </c>
      <c r="E155" s="260" t="n">
        <v>0.560678538888801</v>
      </c>
      <c r="F155" s="260" t="n">
        <v>0.546873514632443</v>
      </c>
      <c r="G155" s="260" t="n">
        <v>0.72870648914631</v>
      </c>
      <c r="H155" s="260" t="n">
        <v>0.787243743779404</v>
      </c>
      <c r="I155" s="260" t="n">
        <v>0.668214890350677</v>
      </c>
      <c r="J155" s="260" t="n">
        <v>0.661516605115281</v>
      </c>
      <c r="K155" s="260" t="n">
        <v>0.674957818974406</v>
      </c>
      <c r="L155" s="260" t="n">
        <v>0.683993689705355</v>
      </c>
      <c r="M155" s="260" t="n">
        <v>0.769406759603574</v>
      </c>
      <c r="N155" s="260" t="n">
        <v>0.783486355255854</v>
      </c>
      <c r="O155" s="260" t="n">
        <v>0.751544453454148</v>
      </c>
      <c r="P155" s="260" t="n">
        <v>0.708582427478206</v>
      </c>
      <c r="Q155" s="260" t="n">
        <v>0.677815452738802</v>
      </c>
      <c r="R155" s="260" t="n">
        <v>0.862482158106304</v>
      </c>
      <c r="S155" s="260" t="n">
        <v>0.740853831425474</v>
      </c>
      <c r="T155" s="260" t="n">
        <v>0.612844218938072</v>
      </c>
      <c r="U155" s="260" t="n">
        <v>0.361767944182578</v>
      </c>
      <c r="V155" s="260" t="n">
        <v>0.666586859635488</v>
      </c>
      <c r="W155" s="260" t="n">
        <v>0.51035511303365</v>
      </c>
      <c r="X155" s="260" t="n">
        <v>0.889912470420966</v>
      </c>
      <c r="Y155" s="260" t="n">
        <v>0.296146283269507</v>
      </c>
      <c r="Z155" s="260" t="n">
        <v>0.465435515693943</v>
      </c>
      <c r="AA155" s="260" t="n">
        <v>0.725679003073228</v>
      </c>
      <c r="AB155" s="260" t="n">
        <v>0.810039769839607</v>
      </c>
      <c r="AC155" s="260" t="n">
        <v>0.745749031636485</v>
      </c>
      <c r="AD155" s="260" t="n">
        <v>0.474083381031308</v>
      </c>
      <c r="AE155" s="260" t="n">
        <v>0.734827694598747</v>
      </c>
      <c r="AF155" s="260" t="n">
        <v>0.641542719053212</v>
      </c>
      <c r="AG155" s="260" t="n">
        <v>0.690400705285298</v>
      </c>
      <c r="AH155" s="260" t="n">
        <v>0.681957646199102</v>
      </c>
      <c r="AI155" s="260" t="n">
        <v>0.738877227486237</v>
      </c>
      <c r="AJ155" s="260" t="n">
        <v>0.474083381031308</v>
      </c>
      <c r="AK155" s="260" t="n">
        <v>0.689526910173111</v>
      </c>
      <c r="AL155" s="226"/>
      <c r="AM155" s="261"/>
    </row>
    <row r="156" customFormat="false" ht="12.75" hidden="false" customHeight="true" outlineLevel="0" collapsed="false">
      <c r="A156" s="230"/>
      <c r="B156" s="231" t="n">
        <v>44</v>
      </c>
      <c r="C156" s="154" t="s">
        <v>287</v>
      </c>
      <c r="D156" s="189" t="s">
        <v>313</v>
      </c>
      <c r="E156" s="189" t="n">
        <v>0.208320228047131</v>
      </c>
      <c r="F156" s="189" t="n">
        <v>0.270561948197575</v>
      </c>
      <c r="G156" s="189" t="n">
        <v>0.182181684627533</v>
      </c>
      <c r="H156" s="189" t="n">
        <v>0.0813625375391848</v>
      </c>
      <c r="I156" s="189" t="n">
        <v>0.188906036037152</v>
      </c>
      <c r="J156" s="189" t="n">
        <v>0.0836696809754763</v>
      </c>
      <c r="K156" s="189" t="n">
        <v>0.0667584894571403</v>
      </c>
      <c r="L156" s="189" t="n">
        <v>0.0215833133801681</v>
      </c>
      <c r="M156" s="189" t="n">
        <v>0.17720154232226</v>
      </c>
      <c r="N156" s="189" t="n">
        <v>0.0520634388545025</v>
      </c>
      <c r="O156" s="189" t="n">
        <v>0.0479284645773823</v>
      </c>
      <c r="P156" s="189" t="n">
        <v>0.0679922514329541</v>
      </c>
      <c r="Q156" s="189" t="n">
        <v>0.0693908640984034</v>
      </c>
      <c r="R156" s="189" t="n">
        <v>0.18036121846119</v>
      </c>
      <c r="S156" s="189" t="n">
        <v>0.0905933861979773</v>
      </c>
      <c r="T156" s="189" t="n">
        <v>0.0250560618824418</v>
      </c>
      <c r="U156" s="189" t="n">
        <v>0.160751547720978</v>
      </c>
      <c r="V156" s="189" t="n">
        <v>0.232951674242993</v>
      </c>
      <c r="W156" s="189" t="n">
        <v>0.194219590845426</v>
      </c>
      <c r="X156" s="189" t="n">
        <v>0.0815494658256556</v>
      </c>
      <c r="Y156" s="189" t="n">
        <v>0.00272633225319659</v>
      </c>
      <c r="Z156" s="189" t="n">
        <v>0.0034844253158348</v>
      </c>
      <c r="AA156" s="189" t="n">
        <v>0.0473654799000079</v>
      </c>
      <c r="AB156" s="189" t="n">
        <v>0.0585463934829196</v>
      </c>
      <c r="AC156" s="189" t="n">
        <v>0.0551210208615977</v>
      </c>
      <c r="AD156" s="189" t="n">
        <v>0.153242312630309</v>
      </c>
      <c r="AE156" s="189" t="n">
        <v>0.153091439167214</v>
      </c>
      <c r="AF156" s="189" t="n">
        <v>0.145146958900784</v>
      </c>
      <c r="AG156" s="189" t="n">
        <v>0.150699323007087</v>
      </c>
      <c r="AH156" s="189" t="n">
        <v>0.154700611129843</v>
      </c>
      <c r="AI156" s="189" t="n">
        <v>0.155073633016654</v>
      </c>
      <c r="AJ156" s="189" t="n">
        <v>0.153242312630309</v>
      </c>
      <c r="AK156" s="189" t="n">
        <v>0.0865846402097446</v>
      </c>
      <c r="AL156" s="213"/>
    </row>
    <row r="157" customFormat="false" ht="12.75" hidden="false" customHeight="true" outlineLevel="0" collapsed="false">
      <c r="A157" s="230"/>
      <c r="B157" s="233" t="n">
        <v>4401</v>
      </c>
      <c r="C157" s="154" t="s">
        <v>49</v>
      </c>
      <c r="D157" s="189" t="s">
        <v>313</v>
      </c>
      <c r="E157" s="189" t="n">
        <v>0.0814481130451091</v>
      </c>
      <c r="F157" s="189" t="n">
        <v>0</v>
      </c>
      <c r="G157" s="189" t="n">
        <v>0.0372749903826975</v>
      </c>
      <c r="H157" s="189" t="n">
        <v>0.000554827227415392</v>
      </c>
      <c r="I157" s="189" t="n">
        <v>0.0337470132626614</v>
      </c>
      <c r="J157" s="189" t="n">
        <v>0.00241148241649521</v>
      </c>
      <c r="K157" s="189" t="n">
        <v>0.00117730473740183</v>
      </c>
      <c r="L157" s="189" t="n">
        <v>0</v>
      </c>
      <c r="M157" s="189" t="n">
        <v>0.000237179845677155</v>
      </c>
      <c r="N157" s="189" t="n">
        <v>0.00997745760078644</v>
      </c>
      <c r="O157" s="189" t="n">
        <v>5.28444191907776E-010</v>
      </c>
      <c r="P157" s="189" t="n">
        <v>0.00213040103752174</v>
      </c>
      <c r="Q157" s="189" t="n">
        <v>0.00667881048470614</v>
      </c>
      <c r="R157" s="189" t="n">
        <v>0.000124864639585188</v>
      </c>
      <c r="S157" s="189" t="n">
        <v>0.00335913509273015</v>
      </c>
      <c r="T157" s="189" t="n">
        <v>0</v>
      </c>
      <c r="U157" s="189" t="n">
        <v>0.00131369655918592</v>
      </c>
      <c r="V157" s="189" t="n">
        <v>5.3949113404442E-005</v>
      </c>
      <c r="W157" s="189" t="n">
        <v>0</v>
      </c>
      <c r="X157" s="189" t="n">
        <v>0</v>
      </c>
      <c r="Y157" s="189" t="n">
        <v>0</v>
      </c>
      <c r="Z157" s="189" t="n">
        <v>0.0001975752979534</v>
      </c>
      <c r="AA157" s="189" t="n">
        <v>0</v>
      </c>
      <c r="AB157" s="189" t="n">
        <v>0.00224705577373108</v>
      </c>
      <c r="AC157" s="189" t="n">
        <v>0.000225132228317505</v>
      </c>
      <c r="AD157" s="189" t="n">
        <v>0.00344192683458155</v>
      </c>
      <c r="AE157" s="189" t="n">
        <v>5.2070460463455E-005</v>
      </c>
      <c r="AF157" s="189" t="n">
        <v>0.000460558986899468</v>
      </c>
      <c r="AG157" s="189" t="n">
        <v>0.0199135413173691</v>
      </c>
      <c r="AH157" s="189" t="n">
        <v>0.0251184713248939</v>
      </c>
      <c r="AI157" s="189" t="n">
        <v>0.000822708102125414</v>
      </c>
      <c r="AJ157" s="189" t="n">
        <v>0.00344192683458155</v>
      </c>
      <c r="AK157" s="189" t="n">
        <v>0.00531754523376582</v>
      </c>
      <c r="AL157" s="213"/>
    </row>
    <row r="158" customFormat="false" ht="12.75" hidden="false" customHeight="true" outlineLevel="0" collapsed="false">
      <c r="A158" s="230"/>
      <c r="B158" s="233" t="n">
        <v>4402</v>
      </c>
      <c r="C158" s="154" t="s">
        <v>264</v>
      </c>
      <c r="D158" s="189" t="s">
        <v>313</v>
      </c>
      <c r="E158" s="189" t="n">
        <v>0.123107760712855</v>
      </c>
      <c r="F158" s="189" t="n">
        <v>0.0944255642450828</v>
      </c>
      <c r="G158" s="189" t="n">
        <v>0.0855812817287381</v>
      </c>
      <c r="H158" s="189" t="n">
        <v>0.059427667623402</v>
      </c>
      <c r="I158" s="189" t="n">
        <v>0.0910500912241388</v>
      </c>
      <c r="J158" s="189" t="n">
        <v>0.0531114937780298</v>
      </c>
      <c r="K158" s="189" t="n">
        <v>0.0518106663182861</v>
      </c>
      <c r="L158" s="189" t="n">
        <v>0.0200738012393038</v>
      </c>
      <c r="M158" s="189" t="n">
        <v>0.131380341176</v>
      </c>
      <c r="N158" s="189" t="n">
        <v>0.0353926300962002</v>
      </c>
      <c r="O158" s="189" t="n">
        <v>0.0225217069998332</v>
      </c>
      <c r="P158" s="189" t="n">
        <v>0.0596182911040094</v>
      </c>
      <c r="Q158" s="189" t="n">
        <v>0.0535052421885856</v>
      </c>
      <c r="R158" s="189" t="n">
        <v>0.180232430886565</v>
      </c>
      <c r="S158" s="189" t="n">
        <v>0.0748277418968305</v>
      </c>
      <c r="T158" s="189" t="n">
        <v>0.000349191506399447</v>
      </c>
      <c r="U158" s="189" t="n">
        <v>0.147838044579816</v>
      </c>
      <c r="V158" s="189" t="n">
        <v>0.229731187485345</v>
      </c>
      <c r="W158" s="189" t="n">
        <v>0.0659242111962034</v>
      </c>
      <c r="X158" s="189" t="n">
        <v>0.073464571706507</v>
      </c>
      <c r="Y158" s="189" t="n">
        <v>0.00133024467903059</v>
      </c>
      <c r="Z158" s="189" t="n">
        <v>0.00227119403231749</v>
      </c>
      <c r="AA158" s="189" t="n">
        <v>0.0373479705259657</v>
      </c>
      <c r="AB158" s="189" t="n">
        <v>0.0265573542199303</v>
      </c>
      <c r="AC158" s="189" t="n">
        <v>0.0266550659666922</v>
      </c>
      <c r="AD158" s="189" t="n">
        <v>0.118759867168794</v>
      </c>
      <c r="AE158" s="189" t="n">
        <v>0.152813534328835</v>
      </c>
      <c r="AF158" s="189" t="n">
        <v>0.132651690333686</v>
      </c>
      <c r="AG158" s="189" t="n">
        <v>0.089746295051257</v>
      </c>
      <c r="AH158" s="189" t="n">
        <v>0.0789440442239945</v>
      </c>
      <c r="AI158" s="189" t="n">
        <v>0.146621479280702</v>
      </c>
      <c r="AJ158" s="189" t="n">
        <v>0.118759867168794</v>
      </c>
      <c r="AK158" s="189" t="n">
        <v>0.0739051562830276</v>
      </c>
      <c r="AL158" s="213"/>
    </row>
    <row r="159" customFormat="false" ht="12.75" hidden="false" customHeight="true" outlineLevel="0" collapsed="false">
      <c r="A159" s="230"/>
      <c r="B159" s="233" t="n">
        <v>4403</v>
      </c>
      <c r="C159" s="154" t="s">
        <v>93</v>
      </c>
      <c r="D159" s="189" t="s">
        <v>313</v>
      </c>
      <c r="E159" s="189" t="n">
        <v>0</v>
      </c>
      <c r="F159" s="189" t="n">
        <v>0.13771914953671</v>
      </c>
      <c r="G159" s="189" t="n">
        <v>0.00923750607794498</v>
      </c>
      <c r="H159" s="189" t="n">
        <v>0.0143479476283203</v>
      </c>
      <c r="I159" s="189" t="n">
        <v>0.0324935713794762</v>
      </c>
      <c r="J159" s="189" t="n">
        <v>0.01021230290673</v>
      </c>
      <c r="K159" s="189" t="n">
        <v>0.0036160848455951</v>
      </c>
      <c r="L159" s="189" t="n">
        <v>0</v>
      </c>
      <c r="M159" s="189" t="n">
        <v>0.0173964867947156</v>
      </c>
      <c r="N159" s="189" t="n">
        <v>0</v>
      </c>
      <c r="O159" s="189" t="n">
        <v>0.0243998579005113</v>
      </c>
      <c r="P159" s="189" t="n">
        <v>0.00385574200467966</v>
      </c>
      <c r="Q159" s="189" t="n">
        <v>0.00757744792873611</v>
      </c>
      <c r="R159" s="189" t="n">
        <v>0</v>
      </c>
      <c r="S159" s="189" t="n">
        <v>0.00539341479842994</v>
      </c>
      <c r="T159" s="189" t="n">
        <v>0</v>
      </c>
      <c r="U159" s="189" t="n">
        <v>0.00993023804410544</v>
      </c>
      <c r="V159" s="189" t="n">
        <v>0.00187389236886339</v>
      </c>
      <c r="W159" s="189" t="n">
        <v>0.0773582592106294</v>
      </c>
      <c r="X159" s="189" t="n">
        <v>0</v>
      </c>
      <c r="Y159" s="189" t="n">
        <v>0.001386045344313</v>
      </c>
      <c r="Z159" s="189" t="n">
        <v>0.000707851142733518</v>
      </c>
      <c r="AA159" s="189" t="n">
        <v>0</v>
      </c>
      <c r="AB159" s="189" t="n">
        <v>1.21782527263509E-005</v>
      </c>
      <c r="AC159" s="189" t="n">
        <v>0.0194105271436717</v>
      </c>
      <c r="AD159" s="189" t="n">
        <v>0.0158515808101276</v>
      </c>
      <c r="AE159" s="189" t="n">
        <v>0.000126293497171033</v>
      </c>
      <c r="AF159" s="189" t="n">
        <v>0.00388957165097887</v>
      </c>
      <c r="AG159" s="189" t="n">
        <v>0.020267503427733</v>
      </c>
      <c r="AH159" s="189" t="n">
        <v>0.024931654048991</v>
      </c>
      <c r="AI159" s="189" t="n">
        <v>0.00322406310361539</v>
      </c>
      <c r="AJ159" s="189" t="n">
        <v>0.0158515808101276</v>
      </c>
      <c r="AK159" s="189" t="n">
        <v>0.00604683143103539</v>
      </c>
      <c r="AL159" s="213"/>
    </row>
    <row r="160" customFormat="false" ht="12.75" hidden="false" customHeight="true" outlineLevel="0" collapsed="false">
      <c r="A160" s="230"/>
      <c r="B160" s="233" t="n">
        <v>4404</v>
      </c>
      <c r="C160" s="154" t="s">
        <v>288</v>
      </c>
      <c r="D160" s="189" t="s">
        <v>313</v>
      </c>
      <c r="E160" s="189" t="n">
        <v>0.00376435428916674</v>
      </c>
      <c r="F160" s="189" t="n">
        <v>0.0384172344157826</v>
      </c>
      <c r="G160" s="189" t="n">
        <v>0.0431225326031426</v>
      </c>
      <c r="H160" s="189" t="n">
        <v>0.00364764897281326</v>
      </c>
      <c r="I160" s="189" t="n">
        <v>0.0279722045083745</v>
      </c>
      <c r="J160" s="189" t="n">
        <v>0.0157009652654668</v>
      </c>
      <c r="K160" s="189" t="n">
        <v>0.00916696423263703</v>
      </c>
      <c r="L160" s="189" t="n">
        <v>0</v>
      </c>
      <c r="M160" s="189" t="n">
        <v>0.0245814852211534</v>
      </c>
      <c r="N160" s="189" t="n">
        <v>0.00217615085057033</v>
      </c>
      <c r="O160" s="189" t="n">
        <v>0.00035130969878029</v>
      </c>
      <c r="P160" s="189" t="n">
        <v>0.00225548585823597</v>
      </c>
      <c r="Q160" s="189" t="n">
        <v>0.000128832951347867</v>
      </c>
      <c r="R160" s="189" t="n">
        <v>0</v>
      </c>
      <c r="S160" s="189" t="n">
        <v>0.00524357955602637</v>
      </c>
      <c r="T160" s="189" t="n">
        <v>0.0247068703760423</v>
      </c>
      <c r="U160" s="189" t="n">
        <v>0</v>
      </c>
      <c r="V160" s="189" t="n">
        <v>0</v>
      </c>
      <c r="W160" s="189" t="n">
        <v>0.050937120438593</v>
      </c>
      <c r="X160" s="189" t="n">
        <v>0</v>
      </c>
      <c r="Y160" s="189" t="n">
        <v>0</v>
      </c>
      <c r="Z160" s="189" t="n">
        <v>0</v>
      </c>
      <c r="AA160" s="189" t="n">
        <v>0</v>
      </c>
      <c r="AB160" s="189" t="n">
        <v>0</v>
      </c>
      <c r="AC160" s="189" t="n">
        <v>0</v>
      </c>
      <c r="AD160" s="189" t="n">
        <v>0.00521800047827581</v>
      </c>
      <c r="AE160" s="189" t="n">
        <v>0</v>
      </c>
      <c r="AF160" s="189" t="n">
        <v>0.00366453297768355</v>
      </c>
      <c r="AG160" s="189" t="n">
        <v>0.0176857765275861</v>
      </c>
      <c r="AH160" s="189" t="n">
        <v>0.0220650512466435</v>
      </c>
      <c r="AI160" s="189" t="n">
        <v>0.00353778830563022</v>
      </c>
      <c r="AJ160" s="189" t="n">
        <v>0.00521800047827581</v>
      </c>
      <c r="AK160" s="189" t="n">
        <v>0.000102368080354836</v>
      </c>
      <c r="AL160" s="213"/>
    </row>
    <row r="161" customFormat="false" ht="12.75" hidden="false" customHeight="true" outlineLevel="0" collapsed="false">
      <c r="A161" s="230"/>
      <c r="B161" s="233" t="n">
        <v>4405</v>
      </c>
      <c r="C161" s="154" t="s">
        <v>112</v>
      </c>
      <c r="D161" s="189" t="s">
        <v>313</v>
      </c>
      <c r="E161" s="189" t="n">
        <v>0</v>
      </c>
      <c r="F161" s="189" t="n">
        <v>0</v>
      </c>
      <c r="G161" s="189" t="n">
        <v>0.00320501194807639</v>
      </c>
      <c r="H161" s="189" t="n">
        <v>0.000166448168224618</v>
      </c>
      <c r="I161" s="189" t="n">
        <v>0.00146258898433358</v>
      </c>
      <c r="J161" s="189" t="n">
        <v>0.00223343660875451</v>
      </c>
      <c r="K161" s="189" t="n">
        <v>0.000121695163072912</v>
      </c>
      <c r="L161" s="189" t="n">
        <v>0.00150951214086425</v>
      </c>
      <c r="M161" s="189" t="n">
        <v>0.000119335820888415</v>
      </c>
      <c r="N161" s="189" t="n">
        <v>0</v>
      </c>
      <c r="O161" s="189" t="n">
        <v>0.000655589449813363</v>
      </c>
      <c r="P161" s="189" t="n">
        <v>0.000132651529373892</v>
      </c>
      <c r="Q161" s="189" t="n">
        <v>0.00150033252477947</v>
      </c>
      <c r="R161" s="189" t="n">
        <v>0</v>
      </c>
      <c r="S161" s="189" t="n">
        <v>0.000566930267673628</v>
      </c>
      <c r="T161" s="189" t="n">
        <v>0</v>
      </c>
      <c r="U161" s="189" t="n">
        <v>0.000270741433896494</v>
      </c>
      <c r="V161" s="189" t="n">
        <v>0.00129264527538012</v>
      </c>
      <c r="W161" s="189" t="n">
        <v>0</v>
      </c>
      <c r="X161" s="189" t="n">
        <v>0.00808489411914863</v>
      </c>
      <c r="Y161" s="189" t="n">
        <v>1.00422298529997E-005</v>
      </c>
      <c r="Z161" s="189" t="n">
        <v>0.000307804842830393</v>
      </c>
      <c r="AA161" s="189" t="n">
        <v>0.0100175093740421</v>
      </c>
      <c r="AB161" s="189" t="n">
        <v>3.54583441599126E-007</v>
      </c>
      <c r="AC161" s="189" t="n">
        <v>0.00342318960262687</v>
      </c>
      <c r="AD161" s="189" t="n">
        <v>0.00997093733852959</v>
      </c>
      <c r="AE161" s="189" t="n">
        <v>9.95408807436548E-005</v>
      </c>
      <c r="AF161" s="189" t="n">
        <v>0.00217770527244868</v>
      </c>
      <c r="AG161" s="189" t="n">
        <v>0.00122859228523413</v>
      </c>
      <c r="AH161" s="189" t="n">
        <v>0.00124965069139775</v>
      </c>
      <c r="AI161" s="189" t="n">
        <v>0.000830158686287562</v>
      </c>
      <c r="AJ161" s="189" t="n">
        <v>0.00997093733852959</v>
      </c>
      <c r="AK161" s="189" t="n">
        <v>0.00121258183864154</v>
      </c>
      <c r="AL161" s="213"/>
    </row>
    <row r="162" customFormat="false" ht="12.75" hidden="false" customHeight="true" outlineLevel="0" collapsed="false">
      <c r="A162" s="230"/>
      <c r="B162" s="233" t="n">
        <v>4406</v>
      </c>
      <c r="C162" s="154" t="s">
        <v>272</v>
      </c>
      <c r="D162" s="189" t="s">
        <v>313</v>
      </c>
      <c r="E162" s="189" t="n">
        <v>0</v>
      </c>
      <c r="F162" s="189" t="n">
        <v>0</v>
      </c>
      <c r="G162" s="189" t="n">
        <v>0.00376036188693368</v>
      </c>
      <c r="H162" s="189" t="n">
        <v>0.00321799791900927</v>
      </c>
      <c r="I162" s="189" t="n">
        <v>0.00218056667816791</v>
      </c>
      <c r="J162" s="189" t="n">
        <v>0</v>
      </c>
      <c r="K162" s="189" t="n">
        <v>0.000865774160147288</v>
      </c>
      <c r="L162" s="189" t="n">
        <v>0</v>
      </c>
      <c r="M162" s="189" t="n">
        <v>0.00348671346382518</v>
      </c>
      <c r="N162" s="189" t="n">
        <v>0.00451720030694557</v>
      </c>
      <c r="O162" s="189" t="n">
        <v>0</v>
      </c>
      <c r="P162" s="189" t="n">
        <v>-3.2010086655149E-007</v>
      </c>
      <c r="Q162" s="189" t="n">
        <v>1.97798003238981E-007</v>
      </c>
      <c r="R162" s="189" t="n">
        <v>3.92293503975404E-006</v>
      </c>
      <c r="S162" s="189" t="n">
        <v>0.00120258455565488</v>
      </c>
      <c r="T162" s="189" t="n">
        <v>0</v>
      </c>
      <c r="U162" s="189" t="n">
        <v>0.00139882710397428</v>
      </c>
      <c r="V162" s="189" t="n">
        <v>0</v>
      </c>
      <c r="W162" s="189" t="n">
        <v>0</v>
      </c>
      <c r="X162" s="189" t="n">
        <v>0</v>
      </c>
      <c r="Y162" s="189" t="n">
        <v>0</v>
      </c>
      <c r="Z162" s="189" t="n">
        <v>0</v>
      </c>
      <c r="AA162" s="189" t="n">
        <v>0</v>
      </c>
      <c r="AB162" s="189" t="n">
        <v>0.0297294506530903</v>
      </c>
      <c r="AC162" s="189" t="n">
        <v>0</v>
      </c>
      <c r="AD162" s="189" t="n">
        <v>0</v>
      </c>
      <c r="AE162" s="189" t="n">
        <v>0</v>
      </c>
      <c r="AF162" s="189" t="n">
        <v>0.0022464750713761</v>
      </c>
      <c r="AG162" s="189" t="n">
        <v>0.00185183510245275</v>
      </c>
      <c r="AH162" s="189" t="n">
        <v>0.00239173959392203</v>
      </c>
      <c r="AI162" s="189" t="n">
        <v>1.48721482231674E-006</v>
      </c>
      <c r="AJ162" s="189" t="n">
        <v>0</v>
      </c>
      <c r="AK162" s="189" t="n">
        <v>1.57166328006576E-007</v>
      </c>
      <c r="AL162" s="213"/>
    </row>
    <row r="163" customFormat="false" ht="12.75" hidden="false" customHeight="true" outlineLevel="0" collapsed="false">
      <c r="A163" s="230"/>
      <c r="B163" s="233" t="n">
        <v>4407</v>
      </c>
      <c r="C163" s="154" t="s">
        <v>45</v>
      </c>
      <c r="D163" s="189" t="s">
        <v>313</v>
      </c>
      <c r="E163" s="189" t="n">
        <v>0</v>
      </c>
      <c r="F163" s="189" t="n">
        <v>0</v>
      </c>
      <c r="G163" s="189" t="n">
        <v>0</v>
      </c>
      <c r="H163" s="189" t="n">
        <v>0</v>
      </c>
      <c r="I163" s="189" t="n">
        <v>0</v>
      </c>
      <c r="J163" s="189" t="n">
        <v>0</v>
      </c>
      <c r="K163" s="189" t="n">
        <v>0</v>
      </c>
      <c r="L163" s="189" t="n">
        <v>0</v>
      </c>
      <c r="M163" s="189" t="n">
        <v>0</v>
      </c>
      <c r="N163" s="189" t="n">
        <v>0</v>
      </c>
      <c r="O163" s="189" t="n">
        <v>0</v>
      </c>
      <c r="P163" s="189" t="n">
        <v>0</v>
      </c>
      <c r="Q163" s="189" t="n">
        <v>0</v>
      </c>
      <c r="R163" s="189" t="n">
        <v>0</v>
      </c>
      <c r="S163" s="189" t="n">
        <v>0</v>
      </c>
      <c r="T163" s="189" t="n">
        <v>0</v>
      </c>
      <c r="U163" s="189" t="n">
        <v>0</v>
      </c>
      <c r="V163" s="189" t="n">
        <v>0</v>
      </c>
      <c r="W163" s="189" t="n">
        <v>0</v>
      </c>
      <c r="X163" s="189" t="n">
        <v>0</v>
      </c>
      <c r="Y163" s="189" t="n">
        <v>0</v>
      </c>
      <c r="Z163" s="189" t="n">
        <v>0</v>
      </c>
      <c r="AA163" s="189" t="n">
        <v>0</v>
      </c>
      <c r="AB163" s="189" t="n">
        <v>0</v>
      </c>
      <c r="AC163" s="189" t="n">
        <v>0</v>
      </c>
      <c r="AD163" s="189" t="n">
        <v>0</v>
      </c>
      <c r="AE163" s="189" t="n">
        <v>0</v>
      </c>
      <c r="AF163" s="189" t="n">
        <v>0</v>
      </c>
      <c r="AG163" s="189" t="n">
        <v>0</v>
      </c>
      <c r="AH163" s="189" t="n">
        <v>0</v>
      </c>
      <c r="AI163" s="189" t="n">
        <v>0</v>
      </c>
      <c r="AJ163" s="189" t="n">
        <v>0</v>
      </c>
      <c r="AK163" s="189" t="n">
        <v>0</v>
      </c>
      <c r="AL163" s="213"/>
    </row>
    <row r="164" customFormat="false" ht="12.75" hidden="false" customHeight="true" outlineLevel="0" collapsed="false">
      <c r="A164" s="230"/>
      <c r="B164" s="231"/>
      <c r="C164" s="154"/>
      <c r="D164" s="189"/>
      <c r="E164" s="189"/>
      <c r="F164" s="189"/>
      <c r="G164" s="189"/>
      <c r="H164" s="189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213"/>
    </row>
    <row r="165" s="229" customFormat="true" ht="12.75" hidden="false" customHeight="true" outlineLevel="0" collapsed="false">
      <c r="A165" s="224"/>
      <c r="B165" s="225"/>
      <c r="C165" s="263" t="s">
        <v>289</v>
      </c>
      <c r="D165" s="260" t="s">
        <v>313</v>
      </c>
      <c r="E165" s="260" t="n">
        <v>0.352358310841671</v>
      </c>
      <c r="F165" s="260" t="n">
        <v>0.276311566434868</v>
      </c>
      <c r="G165" s="260" t="n">
        <v>0.546524804518776</v>
      </c>
      <c r="H165" s="260" t="n">
        <v>0.705881206240219</v>
      </c>
      <c r="I165" s="260" t="n">
        <v>0.479308854313524</v>
      </c>
      <c r="J165" s="260" t="n">
        <v>0.577846924139804</v>
      </c>
      <c r="K165" s="260" t="n">
        <v>0.608199329517265</v>
      </c>
      <c r="L165" s="260" t="n">
        <v>0.662410376325187</v>
      </c>
      <c r="M165" s="260" t="n">
        <v>0.592205217281314</v>
      </c>
      <c r="N165" s="260" t="n">
        <v>0.731422916401352</v>
      </c>
      <c r="O165" s="260" t="n">
        <v>0.703615988876766</v>
      </c>
      <c r="P165" s="260" t="n">
        <v>0.640590176045252</v>
      </c>
      <c r="Q165" s="260" t="n">
        <v>0.608424588640398</v>
      </c>
      <c r="R165" s="260" t="n">
        <v>0.682120939645114</v>
      </c>
      <c r="S165" s="260" t="n">
        <v>0.650260445227497</v>
      </c>
      <c r="T165" s="260" t="n">
        <v>0.58778815705563</v>
      </c>
      <c r="U165" s="260" t="n">
        <v>0.2010163964616</v>
      </c>
      <c r="V165" s="260" t="n">
        <v>0.433635185392495</v>
      </c>
      <c r="W165" s="260" t="n">
        <v>0.316135522188225</v>
      </c>
      <c r="X165" s="260" t="n">
        <v>0.80836300459531</v>
      </c>
      <c r="Y165" s="260" t="n">
        <v>0.293419951016311</v>
      </c>
      <c r="Z165" s="260" t="n">
        <v>0.461951090378108</v>
      </c>
      <c r="AA165" s="260" t="n">
        <v>0.67831352317322</v>
      </c>
      <c r="AB165" s="260" t="n">
        <v>0.751493376356687</v>
      </c>
      <c r="AC165" s="260" t="n">
        <v>0.690628010774888</v>
      </c>
      <c r="AD165" s="260" t="n">
        <v>0.320841068400999</v>
      </c>
      <c r="AE165" s="260" t="n">
        <v>0.581736255431533</v>
      </c>
      <c r="AF165" s="260" t="n">
        <v>0.496395760152428</v>
      </c>
      <c r="AG165" s="260" t="n">
        <v>0.539701382278211</v>
      </c>
      <c r="AH165" s="260" t="n">
        <v>0.527257035069259</v>
      </c>
      <c r="AI165" s="260" t="n">
        <v>0.583803594469583</v>
      </c>
      <c r="AJ165" s="260" t="n">
        <v>0.320841068400999</v>
      </c>
      <c r="AK165" s="260" t="n">
        <v>0.602942269963366</v>
      </c>
      <c r="AL165" s="226"/>
      <c r="AM165" s="261"/>
    </row>
    <row r="166" customFormat="false" ht="12.75" hidden="false" customHeight="true" outlineLevel="0" collapsed="false">
      <c r="A166" s="230"/>
      <c r="B166" s="231" t="n">
        <v>45</v>
      </c>
      <c r="C166" s="154" t="s">
        <v>290</v>
      </c>
      <c r="D166" s="189" t="s">
        <v>313</v>
      </c>
      <c r="E166" s="189" t="n">
        <v>0.422081025175228</v>
      </c>
      <c r="F166" s="189" t="n">
        <v>0.327842274015282</v>
      </c>
      <c r="G166" s="189" t="n">
        <v>0.466640341600562</v>
      </c>
      <c r="H166" s="189" t="n">
        <v>0.562579274299904</v>
      </c>
      <c r="I166" s="189" t="n">
        <v>0.445760583516872</v>
      </c>
      <c r="J166" s="189" t="n">
        <v>0.485413823415728</v>
      </c>
      <c r="K166" s="189" t="n">
        <v>0.527952152357529</v>
      </c>
      <c r="L166" s="189" t="n">
        <v>0.657020814123105</v>
      </c>
      <c r="M166" s="189" t="n">
        <v>0.477901042710748</v>
      </c>
      <c r="N166" s="189" t="n">
        <v>0.481468475551394</v>
      </c>
      <c r="O166" s="189" t="n">
        <v>0.599930399989439</v>
      </c>
      <c r="P166" s="189" t="n">
        <v>0.436027663114725</v>
      </c>
      <c r="Q166" s="189" t="n">
        <v>0.561064391246205</v>
      </c>
      <c r="R166" s="189" t="n">
        <v>0.442828816170479</v>
      </c>
      <c r="S166" s="189" t="n">
        <v>0.505957066006326</v>
      </c>
      <c r="T166" s="189" t="n">
        <v>0.469756495920933</v>
      </c>
      <c r="U166" s="189" t="n">
        <v>0.775999729724208</v>
      </c>
      <c r="V166" s="189" t="n">
        <v>0.510910367958899</v>
      </c>
      <c r="W166" s="189" t="n">
        <v>0.573020513625577</v>
      </c>
      <c r="X166" s="189" t="n">
        <v>0.447841087130078</v>
      </c>
      <c r="Y166" s="189" t="n">
        <v>0.372769473495109</v>
      </c>
      <c r="Z166" s="189" t="n">
        <v>0.698576887618598</v>
      </c>
      <c r="AA166" s="189" t="n">
        <v>0.451394867874145</v>
      </c>
      <c r="AB166" s="189" t="n">
        <v>0.744135216962186</v>
      </c>
      <c r="AC166" s="189" t="n">
        <v>0.768356633044299</v>
      </c>
      <c r="AD166" s="189" t="n">
        <v>0.443167613442903</v>
      </c>
      <c r="AE166" s="189" t="n">
        <v>0.498542125967913</v>
      </c>
      <c r="AF166" s="189" t="n">
        <v>0.531132710902112</v>
      </c>
      <c r="AG166" s="189" t="n">
        <v>0.475154324277207</v>
      </c>
      <c r="AH166" s="189" t="n">
        <v>0.471122693284046</v>
      </c>
      <c r="AI166" s="189" t="n">
        <v>0.468633095547568</v>
      </c>
      <c r="AJ166" s="189" t="n">
        <v>0.443167613442903</v>
      </c>
      <c r="AK166" s="189" t="n">
        <v>0.548221064539249</v>
      </c>
      <c r="AL166" s="213"/>
    </row>
    <row r="167" customFormat="false" ht="12.75" hidden="false" customHeight="true" outlineLevel="0" collapsed="false">
      <c r="A167" s="230"/>
      <c r="B167" s="264" t="n">
        <v>4501</v>
      </c>
      <c r="C167" s="154" t="s">
        <v>291</v>
      </c>
      <c r="D167" s="189" t="s">
        <v>313</v>
      </c>
      <c r="E167" s="189" t="n">
        <v>0.125614523275281</v>
      </c>
      <c r="F167" s="189" t="n">
        <v>0.0894434612549205</v>
      </c>
      <c r="G167" s="189" t="n">
        <v>0.170639873383407</v>
      </c>
      <c r="H167" s="189" t="n">
        <v>0.168227203974854</v>
      </c>
      <c r="I167" s="189" t="n">
        <v>0.14548389873595</v>
      </c>
      <c r="J167" s="189" t="n">
        <v>0.172945978832289</v>
      </c>
      <c r="K167" s="189" t="n">
        <v>0.156340289580278</v>
      </c>
      <c r="L167" s="189" t="n">
        <v>0.262212576777233</v>
      </c>
      <c r="M167" s="189" t="n">
        <v>0.158221151590111</v>
      </c>
      <c r="N167" s="189" t="n">
        <v>0.172924872296167</v>
      </c>
      <c r="O167" s="189" t="n">
        <v>0.229836555794295</v>
      </c>
      <c r="P167" s="189" t="n">
        <v>0.176959272207942</v>
      </c>
      <c r="Q167" s="189" t="n">
        <v>0.243711591157299</v>
      </c>
      <c r="R167" s="189" t="n">
        <v>0.104167346058434</v>
      </c>
      <c r="S167" s="189" t="n">
        <v>0.173865117289235</v>
      </c>
      <c r="T167" s="189" t="n">
        <v>0.169378814939431</v>
      </c>
      <c r="U167" s="189" t="n">
        <v>0.195387740110567</v>
      </c>
      <c r="V167" s="189" t="n">
        <v>0.225953440616029</v>
      </c>
      <c r="W167" s="189" t="n">
        <v>0.234510662125862</v>
      </c>
      <c r="X167" s="189" t="n">
        <v>0.155215993695651</v>
      </c>
      <c r="Y167" s="189" t="n">
        <v>0.0600109510416325</v>
      </c>
      <c r="Z167" s="189" t="n">
        <v>0.25529108320711</v>
      </c>
      <c r="AA167" s="189" t="n">
        <v>0.183165941493931</v>
      </c>
      <c r="AB167" s="189" t="n">
        <v>0.365793111663666</v>
      </c>
      <c r="AC167" s="189" t="n">
        <v>0.176416170196032</v>
      </c>
      <c r="AD167" s="189" t="n">
        <v>0.0642364885720008</v>
      </c>
      <c r="AE167" s="189" t="n">
        <v>0.188064868128152</v>
      </c>
      <c r="AF167" s="189" t="n">
        <v>0.204722656793066</v>
      </c>
      <c r="AG167" s="189" t="n">
        <v>0.161287178100517</v>
      </c>
      <c r="AH167" s="189" t="n">
        <v>0.157311333682924</v>
      </c>
      <c r="AI167" s="189" t="n">
        <v>0.157519387400301</v>
      </c>
      <c r="AJ167" s="189" t="n">
        <v>0.0642364885720008</v>
      </c>
      <c r="AK167" s="189" t="n">
        <v>0.232280638666155</v>
      </c>
      <c r="AL167" s="213"/>
    </row>
    <row r="168" customFormat="false" ht="12.75" hidden="false" customHeight="true" outlineLevel="0" collapsed="false">
      <c r="A168" s="230"/>
      <c r="B168" s="264" t="n">
        <v>4502</v>
      </c>
      <c r="C168" s="154" t="s">
        <v>292</v>
      </c>
      <c r="D168" s="189" t="s">
        <v>313</v>
      </c>
      <c r="E168" s="189" t="n">
        <v>0.00529416482530901</v>
      </c>
      <c r="F168" s="189" t="n">
        <v>0.0284438192645222</v>
      </c>
      <c r="G168" s="189" t="n">
        <v>0.0158160612359722</v>
      </c>
      <c r="H168" s="189" t="n">
        <v>0.00848673898887086</v>
      </c>
      <c r="I168" s="189" t="n">
        <v>0.01489753520645</v>
      </c>
      <c r="J168" s="189" t="n">
        <v>0.0149071029819702</v>
      </c>
      <c r="K168" s="189" t="n">
        <v>0.00706584960721938</v>
      </c>
      <c r="L168" s="189" t="n">
        <v>0.000736653879659489</v>
      </c>
      <c r="M168" s="189" t="n">
        <v>0.0219637361016889</v>
      </c>
      <c r="N168" s="189" t="n">
        <v>0.00218947325083178</v>
      </c>
      <c r="O168" s="189" t="n">
        <v>0.0197384157494877</v>
      </c>
      <c r="P168" s="189" t="n">
        <v>0.0200384450981667</v>
      </c>
      <c r="Q168" s="189" t="n">
        <v>0.058565379381134</v>
      </c>
      <c r="R168" s="189" t="n">
        <v>0.00230989291115267</v>
      </c>
      <c r="S168" s="189" t="n">
        <v>0.0152751454179677</v>
      </c>
      <c r="T168" s="189" t="n">
        <v>0.0542241681685343</v>
      </c>
      <c r="U168" s="189" t="n">
        <v>0.0671550855618361</v>
      </c>
      <c r="V168" s="189" t="n">
        <v>0.00468982556301947</v>
      </c>
      <c r="W168" s="189" t="n">
        <v>0.0658514447022359</v>
      </c>
      <c r="X168" s="189" t="n">
        <v>0.0201429747049175</v>
      </c>
      <c r="Y168" s="189" t="n">
        <v>0.0389512925994891</v>
      </c>
      <c r="Z168" s="189" t="n">
        <v>0.0111661454656328</v>
      </c>
      <c r="AA168" s="189" t="n">
        <v>0.0108687899773232</v>
      </c>
      <c r="AB168" s="189" t="n">
        <v>0.0512132505130538</v>
      </c>
      <c r="AC168" s="189" t="n">
        <v>0.020202913938536</v>
      </c>
      <c r="AD168" s="189" t="n">
        <v>0.106604794562537</v>
      </c>
      <c r="AE168" s="189" t="n">
        <v>0.0136793615431008</v>
      </c>
      <c r="AF168" s="189" t="n">
        <v>0.0266939939891926</v>
      </c>
      <c r="AG168" s="189" t="n">
        <v>0.0162353199205263</v>
      </c>
      <c r="AH168" s="189" t="n">
        <v>0.0146196151482438</v>
      </c>
      <c r="AI168" s="189" t="n">
        <v>0.00862936851297376</v>
      </c>
      <c r="AJ168" s="189" t="n">
        <v>0.106604794562537</v>
      </c>
      <c r="AK168" s="189" t="n">
        <v>0.0493448914621162</v>
      </c>
      <c r="AL168" s="213"/>
    </row>
    <row r="169" customFormat="false" ht="12.75" hidden="false" customHeight="true" outlineLevel="0" collapsed="false">
      <c r="A169" s="230"/>
      <c r="B169" s="264" t="n">
        <v>4503</v>
      </c>
      <c r="C169" s="154" t="s">
        <v>293</v>
      </c>
      <c r="D169" s="189" t="s">
        <v>313</v>
      </c>
      <c r="E169" s="189" t="n">
        <v>0.122200051140766</v>
      </c>
      <c r="F169" s="189" t="n">
        <v>0.0980817634982491</v>
      </c>
      <c r="G169" s="189" t="n">
        <v>0.130071453000445</v>
      </c>
      <c r="H169" s="189" t="n">
        <v>0.205550800338251</v>
      </c>
      <c r="I169" s="189" t="n">
        <v>0.133960119074933</v>
      </c>
      <c r="J169" s="189" t="n">
        <v>0.148250105038588</v>
      </c>
      <c r="K169" s="189" t="n">
        <v>0.185067961662588</v>
      </c>
      <c r="L169" s="189" t="n">
        <v>0.266502897878851</v>
      </c>
      <c r="M169" s="189" t="n">
        <v>0.180869624560015</v>
      </c>
      <c r="N169" s="189" t="n">
        <v>0.107204542572549</v>
      </c>
      <c r="O169" s="189" t="n">
        <v>0.178714071474404</v>
      </c>
      <c r="P169" s="189" t="n">
        <v>0.122798146649939</v>
      </c>
      <c r="Q169" s="189" t="n">
        <v>0.117885467489139</v>
      </c>
      <c r="R169" s="189" t="n">
        <v>0.247858105362033</v>
      </c>
      <c r="S169" s="189" t="n">
        <v>0.168838214180457</v>
      </c>
      <c r="T169" s="189" t="n">
        <v>0.13506979333269</v>
      </c>
      <c r="U169" s="189" t="n">
        <v>0.335323389945767</v>
      </c>
      <c r="V169" s="189" t="n">
        <v>0.230016677208643</v>
      </c>
      <c r="W169" s="189" t="n">
        <v>0.0811826692015347</v>
      </c>
      <c r="X169" s="189" t="n">
        <v>0.142275761329326</v>
      </c>
      <c r="Y169" s="189" t="n">
        <v>0.0827198689171444</v>
      </c>
      <c r="Z169" s="189" t="n">
        <v>0.246497941599954</v>
      </c>
      <c r="AA169" s="189" t="n">
        <v>0.104052244167348</v>
      </c>
      <c r="AB169" s="189" t="n">
        <v>0.177924759180681</v>
      </c>
      <c r="AC169" s="189" t="n">
        <v>0.210863367348945</v>
      </c>
      <c r="AD169" s="189" t="n">
        <v>0.132088871152085</v>
      </c>
      <c r="AE169" s="189" t="n">
        <v>0.159220700856861</v>
      </c>
      <c r="AF169" s="189" t="n">
        <v>0.188343901609866</v>
      </c>
      <c r="AG169" s="189" t="n">
        <v>0.15149478501664</v>
      </c>
      <c r="AH169" s="189" t="n">
        <v>0.14276484450057</v>
      </c>
      <c r="AI169" s="189" t="n">
        <v>0.203502493927915</v>
      </c>
      <c r="AJ169" s="189" t="n">
        <v>0.132088871152085</v>
      </c>
      <c r="AK169" s="189" t="n">
        <v>0.126376553093394</v>
      </c>
      <c r="AL169" s="213"/>
    </row>
    <row r="170" customFormat="false" ht="12.75" hidden="false" customHeight="true" outlineLevel="0" collapsed="false">
      <c r="A170" s="230"/>
      <c r="B170" s="264" t="n">
        <v>4504</v>
      </c>
      <c r="C170" s="154" t="s">
        <v>294</v>
      </c>
      <c r="D170" s="189" t="s">
        <v>313</v>
      </c>
      <c r="E170" s="189" t="n">
        <v>0.0459851502352658</v>
      </c>
      <c r="F170" s="189" t="n">
        <v>0.0494082409483</v>
      </c>
      <c r="G170" s="189" t="n">
        <v>0.0479937400445389</v>
      </c>
      <c r="H170" s="189" t="n">
        <v>0.0618041137140527</v>
      </c>
      <c r="I170" s="189" t="n">
        <v>0.0499667677275128</v>
      </c>
      <c r="J170" s="189" t="n">
        <v>0.0539806504955523</v>
      </c>
      <c r="K170" s="189" t="n">
        <v>0.0621656222098456</v>
      </c>
      <c r="L170" s="189" t="n">
        <v>0.0709842259615303</v>
      </c>
      <c r="M170" s="189" t="n">
        <v>0.056098964793468</v>
      </c>
      <c r="N170" s="189" t="n">
        <v>0.0569753884580024</v>
      </c>
      <c r="O170" s="189" t="n">
        <v>0.0642335932084826</v>
      </c>
      <c r="P170" s="189" t="n">
        <v>0.0572068031151799</v>
      </c>
      <c r="Q170" s="189" t="n">
        <v>0.0612233838370256</v>
      </c>
      <c r="R170" s="189" t="n">
        <v>0.0186203953320798</v>
      </c>
      <c r="S170" s="189" t="n">
        <v>0.0522025846078209</v>
      </c>
      <c r="T170" s="189" t="n">
        <v>0.0489970786655521</v>
      </c>
      <c r="U170" s="189" t="n">
        <v>0.0363041202687115</v>
      </c>
      <c r="V170" s="189" t="n">
        <v>0.0206078767244942</v>
      </c>
      <c r="W170" s="189" t="n">
        <v>0.0520481176550163</v>
      </c>
      <c r="X170" s="189" t="n">
        <v>0.0439450601979656</v>
      </c>
      <c r="Y170" s="189" t="n">
        <v>0.0206134363827044</v>
      </c>
      <c r="Z170" s="189" t="n">
        <v>0.0963382877486045</v>
      </c>
      <c r="AA170" s="189" t="n">
        <v>0.079043317279382</v>
      </c>
      <c r="AB170" s="189" t="n">
        <v>0.0718971565623155</v>
      </c>
      <c r="AC170" s="189" t="n">
        <v>0.0585796024302483</v>
      </c>
      <c r="AD170" s="189" t="n">
        <v>0.0225962339577378</v>
      </c>
      <c r="AE170" s="189" t="n">
        <v>0.0334640337910716</v>
      </c>
      <c r="AF170" s="189" t="n">
        <v>0.0383290027281061</v>
      </c>
      <c r="AG170" s="189" t="n">
        <v>0.0495417345428137</v>
      </c>
      <c r="AH170" s="189" t="n">
        <v>0.0530327735081599</v>
      </c>
      <c r="AI170" s="189" t="n">
        <v>0.0314515695190285</v>
      </c>
      <c r="AJ170" s="189" t="n">
        <v>0.0225962339577378</v>
      </c>
      <c r="AK170" s="189" t="n">
        <v>0.055521056830382</v>
      </c>
      <c r="AL170" s="213"/>
    </row>
    <row r="171" customFormat="false" ht="12.75" hidden="false" customHeight="true" outlineLevel="0" collapsed="false">
      <c r="A171" s="230"/>
      <c r="B171" s="264" t="n">
        <v>4505</v>
      </c>
      <c r="C171" s="154" t="s">
        <v>295</v>
      </c>
      <c r="D171" s="189" t="s">
        <v>313</v>
      </c>
      <c r="E171" s="189" t="n">
        <v>0.032419504687253</v>
      </c>
      <c r="F171" s="189" t="n">
        <v>0.0324798042240624</v>
      </c>
      <c r="G171" s="189" t="n">
        <v>0.0247851410641261</v>
      </c>
      <c r="H171" s="189" t="n">
        <v>0.0357561371951142</v>
      </c>
      <c r="I171" s="189" t="n">
        <v>0.029520780403819</v>
      </c>
      <c r="J171" s="189" t="n">
        <v>0.0443845380773784</v>
      </c>
      <c r="K171" s="189" t="n">
        <v>0.0333683867384203</v>
      </c>
      <c r="L171" s="189" t="n">
        <v>0.0225274122527718</v>
      </c>
      <c r="M171" s="189" t="n">
        <v>0.0174784795272131</v>
      </c>
      <c r="N171" s="189" t="n">
        <v>0.0581175334720813</v>
      </c>
      <c r="O171" s="189" t="n">
        <v>0.042549345539994</v>
      </c>
      <c r="P171" s="189" t="n">
        <v>0.0158308646585857</v>
      </c>
      <c r="Q171" s="189" t="n">
        <v>0.00967387473934415</v>
      </c>
      <c r="R171" s="189" t="n">
        <v>0.011821564445093</v>
      </c>
      <c r="S171" s="189" t="n">
        <v>0.0298671770759961</v>
      </c>
      <c r="T171" s="189" t="n">
        <v>0.0152986670060962</v>
      </c>
      <c r="U171" s="189" t="n">
        <v>0.0226812304803103</v>
      </c>
      <c r="V171" s="189" t="n">
        <v>0.00532733625786642</v>
      </c>
      <c r="W171" s="189" t="n">
        <v>0.0945363126879629</v>
      </c>
      <c r="X171" s="189" t="n">
        <v>0.0280323266765789</v>
      </c>
      <c r="Y171" s="189" t="n">
        <v>0.0193402265295113</v>
      </c>
      <c r="Z171" s="189" t="n">
        <v>0.0160175018927267</v>
      </c>
      <c r="AA171" s="189" t="n">
        <v>0.0269797734649468</v>
      </c>
      <c r="AB171" s="189" t="n">
        <v>0.0270507472293754</v>
      </c>
      <c r="AC171" s="189" t="n">
        <v>0.17464165634401</v>
      </c>
      <c r="AD171" s="189" t="n">
        <v>0.0245674538957897</v>
      </c>
      <c r="AE171" s="189" t="n">
        <v>0.0228101610577313</v>
      </c>
      <c r="AF171" s="189" t="n">
        <v>0.0186166393515773</v>
      </c>
      <c r="AG171" s="189" t="n">
        <v>0.0285227510506531</v>
      </c>
      <c r="AH171" s="189" t="n">
        <v>0.0318343210104268</v>
      </c>
      <c r="AI171" s="189" t="n">
        <v>0.0186908446370363</v>
      </c>
      <c r="AJ171" s="189" t="n">
        <v>0.0245674538957897</v>
      </c>
      <c r="AK171" s="189" t="n">
        <v>0.0123723312996144</v>
      </c>
      <c r="AL171" s="213"/>
    </row>
    <row r="172" customFormat="false" ht="12.75" hidden="false" customHeight="true" outlineLevel="0" collapsed="false">
      <c r="A172" s="230"/>
      <c r="B172" s="264" t="n">
        <v>4506</v>
      </c>
      <c r="C172" s="154" t="s">
        <v>296</v>
      </c>
      <c r="D172" s="189" t="s">
        <v>313</v>
      </c>
      <c r="E172" s="189" t="n">
        <v>0.0422979508272042</v>
      </c>
      <c r="F172" s="189" t="n">
        <v>0.00687330177085739</v>
      </c>
      <c r="G172" s="189" t="n">
        <v>0.0251815173529287</v>
      </c>
      <c r="H172" s="189" t="n">
        <v>0.0419910211091633</v>
      </c>
      <c r="I172" s="189" t="n">
        <v>0.0278508414663959</v>
      </c>
      <c r="J172" s="189" t="n">
        <v>0.0168521358060832</v>
      </c>
      <c r="K172" s="189" t="n">
        <v>0.0177711530083485</v>
      </c>
      <c r="L172" s="189" t="n">
        <v>0.0113786363582332</v>
      </c>
      <c r="M172" s="189" t="n">
        <v>0.00717484201897743</v>
      </c>
      <c r="N172" s="189" t="n">
        <v>0.0160528204995689</v>
      </c>
      <c r="O172" s="189" t="n">
        <v>0.00489678847099902</v>
      </c>
      <c r="P172" s="189" t="n">
        <v>0.0113078902410399</v>
      </c>
      <c r="Q172" s="189" t="n">
        <v>0.0426385170321308</v>
      </c>
      <c r="R172" s="189" t="n">
        <v>0.00197144558059816</v>
      </c>
      <c r="S172" s="189" t="n">
        <v>0.0158514591005048</v>
      </c>
      <c r="T172" s="189" t="n">
        <v>0.0113917022709637</v>
      </c>
      <c r="U172" s="189" t="n">
        <v>0.0680275813361258</v>
      </c>
      <c r="V172" s="189" t="n">
        <v>0.00318263431444206</v>
      </c>
      <c r="W172" s="189" t="n">
        <v>0.00683119291226389</v>
      </c>
      <c r="X172" s="189" t="n">
        <v>0.00886235999568518</v>
      </c>
      <c r="Y172" s="189" t="n">
        <v>0.135601687217172</v>
      </c>
      <c r="Z172" s="189" t="n">
        <v>0.00700667059557135</v>
      </c>
      <c r="AA172" s="189" t="n">
        <v>0.00229803074516057</v>
      </c>
      <c r="AB172" s="189" t="n">
        <v>0.0140150554581518</v>
      </c>
      <c r="AC172" s="189" t="n">
        <v>0.115539039304744</v>
      </c>
      <c r="AD172" s="189" t="n">
        <v>0.0206681059578987</v>
      </c>
      <c r="AE172" s="189" t="n">
        <v>0.00827026704891548</v>
      </c>
      <c r="AF172" s="189" t="n">
        <v>0.0161402551373585</v>
      </c>
      <c r="AG172" s="189" t="n">
        <v>0.0225351759664012</v>
      </c>
      <c r="AH172" s="189" t="n">
        <v>0.0240856731072678</v>
      </c>
      <c r="AI172" s="189" t="n">
        <v>0.0103059015206611</v>
      </c>
      <c r="AJ172" s="189" t="n">
        <v>0.0206681059578987</v>
      </c>
      <c r="AK172" s="189" t="n">
        <v>0.035578589486063</v>
      </c>
      <c r="AL172" s="213"/>
    </row>
    <row r="173" customFormat="false" ht="12.75" hidden="false" customHeight="true" outlineLevel="0" collapsed="false">
      <c r="A173" s="230"/>
      <c r="B173" s="264" t="n">
        <v>4507</v>
      </c>
      <c r="C173" s="154" t="s">
        <v>297</v>
      </c>
      <c r="D173" s="189" t="s">
        <v>313</v>
      </c>
      <c r="E173" s="189" t="n">
        <v>0.0482696801841488</v>
      </c>
      <c r="F173" s="189" t="n">
        <v>0.0231118830543708</v>
      </c>
      <c r="G173" s="189" t="n">
        <v>0.052152555519144</v>
      </c>
      <c r="H173" s="189" t="n">
        <v>0.0407632589795984</v>
      </c>
      <c r="I173" s="189" t="n">
        <v>0.0440806409018115</v>
      </c>
      <c r="J173" s="189" t="n">
        <v>0.034093312183867</v>
      </c>
      <c r="K173" s="189" t="n">
        <v>0.0661728895508297</v>
      </c>
      <c r="L173" s="189" t="n">
        <v>0.0226784110148265</v>
      </c>
      <c r="M173" s="189" t="n">
        <v>0.036094244119275</v>
      </c>
      <c r="N173" s="189" t="n">
        <v>0.068003845002193</v>
      </c>
      <c r="O173" s="189" t="n">
        <v>0.0599616297517767</v>
      </c>
      <c r="P173" s="189" t="n">
        <v>0.0318862411438708</v>
      </c>
      <c r="Q173" s="189" t="n">
        <v>0.0273661776101332</v>
      </c>
      <c r="R173" s="189" t="n">
        <v>0.0560800664810892</v>
      </c>
      <c r="S173" s="189" t="n">
        <v>0.0500573683343449</v>
      </c>
      <c r="T173" s="189" t="n">
        <v>0.0353962715376643</v>
      </c>
      <c r="U173" s="189" t="n">
        <v>0.0511205820208899</v>
      </c>
      <c r="V173" s="189" t="n">
        <v>0.0211325772744049</v>
      </c>
      <c r="W173" s="189" t="n">
        <v>0.0380601143407012</v>
      </c>
      <c r="X173" s="189" t="n">
        <v>0.049366610529953</v>
      </c>
      <c r="Y173" s="189" t="n">
        <v>0.0155320108074552</v>
      </c>
      <c r="Z173" s="189" t="n">
        <v>0.066259257108999</v>
      </c>
      <c r="AA173" s="189" t="n">
        <v>0.0449867707460536</v>
      </c>
      <c r="AB173" s="189" t="n">
        <v>0.0362411363549429</v>
      </c>
      <c r="AC173" s="189" t="n">
        <v>0.012113883481783</v>
      </c>
      <c r="AD173" s="189" t="n">
        <v>0.0724056653448543</v>
      </c>
      <c r="AE173" s="189" t="n">
        <v>0.0730327335420801</v>
      </c>
      <c r="AF173" s="189" t="n">
        <v>0.0382862612929453</v>
      </c>
      <c r="AG173" s="189" t="n">
        <v>0.0455373796796564</v>
      </c>
      <c r="AH173" s="189" t="n">
        <v>0.0474741323264536</v>
      </c>
      <c r="AI173" s="189" t="n">
        <v>0.0385335300296528</v>
      </c>
      <c r="AJ173" s="189" t="n">
        <v>0.0724056653448543</v>
      </c>
      <c r="AK173" s="189" t="n">
        <v>0.0367470037015243</v>
      </c>
      <c r="AL173" s="213"/>
    </row>
    <row r="174" customFormat="false" ht="12.75" hidden="false" customHeight="true" outlineLevel="0" collapsed="false">
      <c r="A174" s="230"/>
      <c r="B174" s="264"/>
      <c r="C174" s="154"/>
      <c r="D174" s="189"/>
      <c r="E174" s="189"/>
      <c r="F174" s="189"/>
      <c r="G174" s="189"/>
      <c r="H174" s="189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213"/>
    </row>
    <row r="175" s="229" customFormat="true" ht="12.75" hidden="false" customHeight="true" outlineLevel="0" collapsed="false">
      <c r="A175" s="224"/>
      <c r="B175" s="225"/>
      <c r="C175" s="263" t="s">
        <v>298</v>
      </c>
      <c r="D175" s="260" t="s">
        <v>313</v>
      </c>
      <c r="E175" s="260" t="n">
        <v>-0.0697227143335578</v>
      </c>
      <c r="F175" s="260" t="n">
        <v>-0.0515307075804146</v>
      </c>
      <c r="G175" s="260" t="n">
        <v>0.0798844629182145</v>
      </c>
      <c r="H175" s="260" t="n">
        <v>0.143301931940315</v>
      </c>
      <c r="I175" s="260" t="n">
        <v>0.0335482707966524</v>
      </c>
      <c r="J175" s="260" t="n">
        <v>0.0924331007240763</v>
      </c>
      <c r="K175" s="260" t="n">
        <v>0.0802471771597362</v>
      </c>
      <c r="L175" s="260" t="n">
        <v>0.00538956220208222</v>
      </c>
      <c r="M175" s="260" t="n">
        <v>0.114304174570566</v>
      </c>
      <c r="N175" s="260" t="n">
        <v>0.249954440849958</v>
      </c>
      <c r="O175" s="260" t="n">
        <v>0.103685588887327</v>
      </c>
      <c r="P175" s="260" t="n">
        <v>0.204562512930527</v>
      </c>
      <c r="Q175" s="260" t="n">
        <v>0.047360197394193</v>
      </c>
      <c r="R175" s="260" t="n">
        <v>0.239292123474635</v>
      </c>
      <c r="S175" s="260" t="n">
        <v>0.144303379221171</v>
      </c>
      <c r="T175" s="260" t="n">
        <v>0.118031661134697</v>
      </c>
      <c r="U175" s="260" t="n">
        <v>-0.574983333262608</v>
      </c>
      <c r="V175" s="260" t="n">
        <v>-0.0772751825664042</v>
      </c>
      <c r="W175" s="260" t="n">
        <v>-0.256884991437352</v>
      </c>
      <c r="X175" s="260" t="n">
        <v>0.360521917465233</v>
      </c>
      <c r="Y175" s="260" t="n">
        <v>-0.0793495224787983</v>
      </c>
      <c r="Z175" s="260" t="n">
        <v>-0.23662579724049</v>
      </c>
      <c r="AA175" s="260" t="n">
        <v>0.226918655299076</v>
      </c>
      <c r="AB175" s="260" t="n">
        <v>0.00735815939450147</v>
      </c>
      <c r="AC175" s="260" t="n">
        <v>-0.0777286222694114</v>
      </c>
      <c r="AD175" s="260" t="n">
        <v>-0.122326545041904</v>
      </c>
      <c r="AE175" s="260" t="n">
        <v>0.0831941294636202</v>
      </c>
      <c r="AF175" s="260" t="n">
        <v>-0.0347369507496843</v>
      </c>
      <c r="AG175" s="260" t="n">
        <v>0.064547058001004</v>
      </c>
      <c r="AH175" s="260" t="n">
        <v>0.0561343417852132</v>
      </c>
      <c r="AI175" s="260" t="n">
        <v>0.115170498922015</v>
      </c>
      <c r="AJ175" s="260" t="n">
        <v>-0.122326545041904</v>
      </c>
      <c r="AK175" s="260" t="n">
        <v>0.0547212054241168</v>
      </c>
      <c r="AL175" s="226"/>
      <c r="AM175" s="261"/>
    </row>
    <row r="176" customFormat="false" ht="12.75" hidden="false" customHeight="true" outlineLevel="0" collapsed="false">
      <c r="A176" s="230"/>
      <c r="B176" s="265" t="n">
        <v>55</v>
      </c>
      <c r="C176" s="266" t="s">
        <v>299</v>
      </c>
      <c r="D176" s="189" t="s">
        <v>313</v>
      </c>
      <c r="E176" s="189" t="n">
        <v>0.171726139943734</v>
      </c>
      <c r="F176" s="189" t="n">
        <v>0.218663987711047</v>
      </c>
      <c r="G176" s="189" t="n">
        <v>0.0920620306084289</v>
      </c>
      <c r="H176" s="189" t="n">
        <v>0.0440840318612647</v>
      </c>
      <c r="I176" s="189" t="n">
        <v>0.125302362612228</v>
      </c>
      <c r="J176" s="189" t="n">
        <v>0.129371859547896</v>
      </c>
      <c r="K176" s="189" t="n">
        <v>0.14814839828</v>
      </c>
      <c r="L176" s="189" t="n">
        <v>0.0714099840544492</v>
      </c>
      <c r="M176" s="189" t="n">
        <v>0.0182937819892632</v>
      </c>
      <c r="N176" s="189" t="n">
        <v>0.0222062980779447</v>
      </c>
      <c r="O176" s="189" t="n">
        <v>0.00523469788196091</v>
      </c>
      <c r="P176" s="189" t="n">
        <v>0.000200358810469688</v>
      </c>
      <c r="Q176" s="189" t="n">
        <v>0.0250589245752211</v>
      </c>
      <c r="R176" s="189" t="n">
        <v>1.62186965663094E-005</v>
      </c>
      <c r="S176" s="189" t="n">
        <v>0.0509341433540241</v>
      </c>
      <c r="T176" s="189" t="n">
        <v>0.0176131950998894</v>
      </c>
      <c r="U176" s="189" t="n">
        <v>0.126084781237264</v>
      </c>
      <c r="V176" s="189" t="n">
        <v>8.24991202579282E-005</v>
      </c>
      <c r="W176" s="189" t="n">
        <v>0.00260438183371465</v>
      </c>
      <c r="X176" s="189" t="n">
        <v>0</v>
      </c>
      <c r="Y176" s="189" t="n">
        <v>0.0518814667418056</v>
      </c>
      <c r="Z176" s="189" t="n">
        <v>0.424065512147401</v>
      </c>
      <c r="AA176" s="189" t="n">
        <v>0.0666804402902668</v>
      </c>
      <c r="AB176" s="189" t="n">
        <v>0.0122154277046329</v>
      </c>
      <c r="AC176" s="189" t="n">
        <v>0</v>
      </c>
      <c r="AD176" s="189" t="n">
        <v>0.132505980442228</v>
      </c>
      <c r="AE176" s="189" t="n">
        <v>0.000448334994694884</v>
      </c>
      <c r="AF176" s="189" t="n">
        <v>0.0364076875902108</v>
      </c>
      <c r="AG176" s="189" t="n">
        <v>0.0906864215156775</v>
      </c>
      <c r="AH176" s="189" t="n">
        <v>0.108807163378572</v>
      </c>
      <c r="AI176" s="189" t="n">
        <v>0.0281395642669685</v>
      </c>
      <c r="AJ176" s="189" t="n">
        <v>0.132505980442228</v>
      </c>
      <c r="AK176" s="189" t="n">
        <v>0.0200034160931372</v>
      </c>
      <c r="AL176" s="213"/>
    </row>
    <row r="177" customFormat="false" ht="12.75" hidden="false" customHeight="true" outlineLevel="0" collapsed="false">
      <c r="A177" s="230"/>
      <c r="B177" s="264" t="n">
        <v>5590</v>
      </c>
      <c r="C177" s="154" t="s">
        <v>125</v>
      </c>
      <c r="D177" s="189" t="s">
        <v>313</v>
      </c>
      <c r="E177" s="189" t="n">
        <v>0.153048682350376</v>
      </c>
      <c r="F177" s="189" t="n">
        <v>0.123247013512854</v>
      </c>
      <c r="G177" s="189" t="n">
        <v>0.00792454690420095</v>
      </c>
      <c r="H177" s="189" t="n">
        <v>0</v>
      </c>
      <c r="I177" s="189" t="n">
        <v>0.0588010130998935</v>
      </c>
      <c r="J177" s="189" t="n">
        <v>0.123421986604649</v>
      </c>
      <c r="K177" s="189" t="n">
        <v>0.141204899077382</v>
      </c>
      <c r="L177" s="189" t="n">
        <v>0.0714099840544492</v>
      </c>
      <c r="M177" s="189" t="n">
        <v>0</v>
      </c>
      <c r="N177" s="189" t="n">
        <v>0</v>
      </c>
      <c r="O177" s="189" t="n">
        <v>0.00509889565130349</v>
      </c>
      <c r="P177" s="189" t="n">
        <v>0.000136962076853872</v>
      </c>
      <c r="Q177" s="189" t="n">
        <v>0.0238819902300228</v>
      </c>
      <c r="R177" s="189" t="n">
        <v>0</v>
      </c>
      <c r="S177" s="189" t="n">
        <v>0.0437239870927732</v>
      </c>
      <c r="T177" s="189" t="n">
        <v>0</v>
      </c>
      <c r="U177" s="189" t="n">
        <v>0.117447245868449</v>
      </c>
      <c r="V177" s="189" t="n">
        <v>8.24991202579282E-005</v>
      </c>
      <c r="W177" s="189" t="n">
        <v>0.00260438183371465</v>
      </c>
      <c r="X177" s="189" t="n">
        <v>0</v>
      </c>
      <c r="Y177" s="189" t="n">
        <v>0.0518814667418056</v>
      </c>
      <c r="Z177" s="189" t="n">
        <v>0.424065512147401</v>
      </c>
      <c r="AA177" s="189" t="n">
        <v>0.0616411197575612</v>
      </c>
      <c r="AB177" s="189" t="n">
        <v>0.0122154277046329</v>
      </c>
      <c r="AC177" s="189" t="n">
        <v>0</v>
      </c>
      <c r="AD177" s="189" t="n">
        <v>0.132505980442228</v>
      </c>
      <c r="AE177" s="189" t="n">
        <v>0.000448334994694884</v>
      </c>
      <c r="AF177" s="189" t="n">
        <v>0.0337488965715283</v>
      </c>
      <c r="AG177" s="189" t="n">
        <v>0.051063102745005</v>
      </c>
      <c r="AH177" s="189" t="n">
        <v>0.0579564881032788</v>
      </c>
      <c r="AI177" s="189" t="n">
        <v>0.0268882663306087</v>
      </c>
      <c r="AJ177" s="189" t="n">
        <v>0.132505980442228</v>
      </c>
      <c r="AK177" s="189" t="n">
        <v>0.0190682476571031</v>
      </c>
      <c r="AL177" s="213"/>
    </row>
    <row r="178" customFormat="false" ht="12.75" hidden="false" customHeight="true" outlineLevel="0" collapsed="false">
      <c r="A178" s="230"/>
      <c r="B178" s="231" t="n">
        <v>46</v>
      </c>
      <c r="C178" s="154" t="s">
        <v>300</v>
      </c>
      <c r="D178" s="189" t="s">
        <v>313</v>
      </c>
      <c r="E178" s="189" t="n">
        <v>0.00366157623891987</v>
      </c>
      <c r="F178" s="189" t="n">
        <v>0.039103644364434</v>
      </c>
      <c r="G178" s="189" t="n">
        <v>0.0350489932516688</v>
      </c>
      <c r="H178" s="189" t="n">
        <v>0.00047155875712489</v>
      </c>
      <c r="I178" s="189" t="n">
        <v>0.0239731409378916</v>
      </c>
      <c r="J178" s="189" t="n">
        <v>0.00112131897611675</v>
      </c>
      <c r="K178" s="189" t="n">
        <v>0.00300766953011161</v>
      </c>
      <c r="L178" s="189" t="n">
        <v>0.000561745282137757</v>
      </c>
      <c r="M178" s="189" t="n">
        <v>0.00197344317072357</v>
      </c>
      <c r="N178" s="189" t="n">
        <v>0.00173110419250477</v>
      </c>
      <c r="O178" s="189" t="n">
        <v>4.1961111058437E-005</v>
      </c>
      <c r="P178" s="189" t="n">
        <v>0.00060569950980267</v>
      </c>
      <c r="Q178" s="189" t="n">
        <v>0.000113595837750041</v>
      </c>
      <c r="R178" s="189" t="n">
        <v>0.00875491878014845</v>
      </c>
      <c r="S178" s="189" t="n">
        <v>0.00275476051862252</v>
      </c>
      <c r="T178" s="189" t="n">
        <v>0.00843061329994332</v>
      </c>
      <c r="U178" s="189" t="n">
        <v>0.00158406511609415</v>
      </c>
      <c r="V178" s="189" t="n">
        <v>0.000141175489324329</v>
      </c>
      <c r="W178" s="189" t="n">
        <v>0.0344431957777685</v>
      </c>
      <c r="X178" s="189" t="n">
        <v>5.38992941276575E-008</v>
      </c>
      <c r="Y178" s="189" t="n">
        <v>0</v>
      </c>
      <c r="Z178" s="189" t="n">
        <v>0.00364376059327933</v>
      </c>
      <c r="AA178" s="189" t="n">
        <v>0.00129326421493825</v>
      </c>
      <c r="AB178" s="189" t="n">
        <v>4.79109769303581E-005</v>
      </c>
      <c r="AC178" s="189" t="n">
        <v>0</v>
      </c>
      <c r="AD178" s="189" t="n">
        <v>0</v>
      </c>
      <c r="AE178" s="189" t="n">
        <v>0</v>
      </c>
      <c r="AF178" s="189" t="n">
        <v>0.0018315928303208</v>
      </c>
      <c r="AG178" s="189" t="n">
        <v>0.0144266448858323</v>
      </c>
      <c r="AH178" s="189" t="n">
        <v>0.0178500845438965</v>
      </c>
      <c r="AI178" s="189" t="n">
        <v>0.00374749180483276</v>
      </c>
      <c r="AJ178" s="189" t="n">
        <v>0</v>
      </c>
      <c r="AK178" s="189" t="n">
        <v>9.02609753569363E-005</v>
      </c>
      <c r="AL178" s="213"/>
    </row>
    <row r="179" customFormat="false" ht="12.75" hidden="false" customHeight="true" outlineLevel="0" collapsed="false">
      <c r="A179" s="230"/>
      <c r="B179" s="264" t="n">
        <v>4690</v>
      </c>
      <c r="C179" s="154" t="s">
        <v>265</v>
      </c>
      <c r="D179" s="189" t="s">
        <v>313</v>
      </c>
      <c r="E179" s="189" t="n">
        <v>7.82788928177986E-005</v>
      </c>
      <c r="F179" s="189" t="n">
        <v>0.00495082787875719</v>
      </c>
      <c r="G179" s="189" t="n">
        <v>0.0044835036313086</v>
      </c>
      <c r="H179" s="189" t="n">
        <v>4.9317975770257E-010</v>
      </c>
      <c r="I179" s="189" t="n">
        <v>0.00296646814784099</v>
      </c>
      <c r="J179" s="189" t="n">
        <v>0.00105176013838627</v>
      </c>
      <c r="K179" s="189" t="n">
        <v>0.000184095401039945</v>
      </c>
      <c r="L179" s="189" t="n">
        <v>0.000561745282137757</v>
      </c>
      <c r="M179" s="189" t="n">
        <v>0.000544345284512945</v>
      </c>
      <c r="N179" s="189" t="n">
        <v>0</v>
      </c>
      <c r="O179" s="189" t="n">
        <v>0</v>
      </c>
      <c r="P179" s="189" t="n">
        <v>0.000499488203863746</v>
      </c>
      <c r="Q179" s="189" t="n">
        <v>3.60214610842404E-005</v>
      </c>
      <c r="R179" s="189" t="n">
        <v>0.00875491878014845</v>
      </c>
      <c r="S179" s="189" t="n">
        <v>0.00182342474399354</v>
      </c>
      <c r="T179" s="189" t="n">
        <v>2.08187914075352E-009</v>
      </c>
      <c r="U179" s="189" t="n">
        <v>0.00158406511609415</v>
      </c>
      <c r="V179" s="189" t="n">
        <v>2.5314792876276E-006</v>
      </c>
      <c r="W179" s="189" t="n">
        <v>0</v>
      </c>
      <c r="X179" s="189" t="n">
        <v>5.38992941276575E-008</v>
      </c>
      <c r="Y179" s="189" t="n">
        <v>0</v>
      </c>
      <c r="Z179" s="189" t="n">
        <v>0.00364376059327933</v>
      </c>
      <c r="AA179" s="189" t="n">
        <v>0.000562281051404535</v>
      </c>
      <c r="AB179" s="189" t="n">
        <v>4.79109769303581E-005</v>
      </c>
      <c r="AC179" s="189" t="n">
        <v>0</v>
      </c>
      <c r="AD179" s="189" t="n">
        <v>0</v>
      </c>
      <c r="AE179" s="189" t="n">
        <v>0</v>
      </c>
      <c r="AF179" s="189" t="n">
        <v>0.000243022939806208</v>
      </c>
      <c r="AG179" s="189" t="n">
        <v>0.00229541548117582</v>
      </c>
      <c r="AH179" s="189" t="n">
        <v>0.00219756394998835</v>
      </c>
      <c r="AI179" s="189" t="n">
        <v>0.00368514996082585</v>
      </c>
      <c r="AJ179" s="189" t="n">
        <v>0</v>
      </c>
      <c r="AK179" s="189" t="n">
        <v>2.86219308351751E-005</v>
      </c>
      <c r="AL179" s="213"/>
    </row>
    <row r="180" customFormat="false" ht="12.75" hidden="false" customHeight="true" outlineLevel="0" collapsed="false">
      <c r="A180" s="230"/>
      <c r="B180" s="231"/>
      <c r="C180" s="154"/>
      <c r="D180" s="189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213"/>
    </row>
    <row r="181" s="229" customFormat="true" ht="12.75" hidden="false" customHeight="true" outlineLevel="0" collapsed="false">
      <c r="A181" s="224"/>
      <c r="B181" s="225"/>
      <c r="C181" s="263" t="s">
        <v>301</v>
      </c>
      <c r="D181" s="260" t="s">
        <v>313</v>
      </c>
      <c r="E181" s="260" t="n">
        <v>0.0983418493712564</v>
      </c>
      <c r="F181" s="260" t="n">
        <v>0.128029635766198</v>
      </c>
      <c r="G181" s="260" t="n">
        <v>0.136897500274975</v>
      </c>
      <c r="H181" s="260" t="n">
        <v>0.186914405044454</v>
      </c>
      <c r="I181" s="260" t="n">
        <v>0.134877492470989</v>
      </c>
      <c r="J181" s="260" t="n">
        <v>0.220683641295855</v>
      </c>
      <c r="K181" s="260" t="n">
        <v>0.225387905909625</v>
      </c>
      <c r="L181" s="260" t="n">
        <v>0.0762378009743937</v>
      </c>
      <c r="M181" s="260" t="n">
        <v>0.130624513389105</v>
      </c>
      <c r="N181" s="260" t="n">
        <v>0.270429634735398</v>
      </c>
      <c r="O181" s="260" t="n">
        <v>0.108878325658229</v>
      </c>
      <c r="P181" s="260" t="n">
        <v>0.204157172231194</v>
      </c>
      <c r="Q181" s="260" t="n">
        <v>0.0723055261316641</v>
      </c>
      <c r="R181" s="260" t="n">
        <v>0.230553423391053</v>
      </c>
      <c r="S181" s="260" t="n">
        <v>0.192482762056572</v>
      </c>
      <c r="T181" s="260" t="n">
        <v>0.127214242934643</v>
      </c>
      <c r="U181" s="260" t="n">
        <v>-0.450482617141439</v>
      </c>
      <c r="V181" s="260" t="n">
        <v>-0.0773338589354706</v>
      </c>
      <c r="W181" s="260" t="n">
        <v>-0.288723805381406</v>
      </c>
      <c r="X181" s="260" t="n">
        <v>0.360521863565938</v>
      </c>
      <c r="Y181" s="260" t="n">
        <v>-0.0274680557369927</v>
      </c>
      <c r="Z181" s="260" t="n">
        <v>0.183795954313632</v>
      </c>
      <c r="AA181" s="260" t="n">
        <v>0.292305831374404</v>
      </c>
      <c r="AB181" s="260" t="n">
        <v>0.019525676122204</v>
      </c>
      <c r="AC181" s="260" t="n">
        <v>-0.0777286222694114</v>
      </c>
      <c r="AD181" s="260" t="n">
        <v>0.0101794354003233</v>
      </c>
      <c r="AE181" s="260" t="n">
        <v>0.0836424644583151</v>
      </c>
      <c r="AF181" s="260" t="n">
        <v>-0.000160855989794351</v>
      </c>
      <c r="AG181" s="260" t="n">
        <v>0.140806834630849</v>
      </c>
      <c r="AH181" s="260" t="n">
        <v>0.147091420619889</v>
      </c>
      <c r="AI181" s="260" t="n">
        <v>0.13956257138415</v>
      </c>
      <c r="AJ181" s="260" t="n">
        <v>0.0101794354003233</v>
      </c>
      <c r="AK181" s="260" t="n">
        <v>0.074634360541897</v>
      </c>
      <c r="AL181" s="226"/>
      <c r="AM181" s="261"/>
    </row>
    <row r="182" customFormat="false" ht="12.75" hidden="false" customHeight="true" outlineLevel="0" collapsed="false">
      <c r="A182" s="230"/>
      <c r="B182" s="265" t="n">
        <v>56</v>
      </c>
      <c r="C182" s="266" t="s">
        <v>302</v>
      </c>
      <c r="D182" s="189" t="s">
        <v>313</v>
      </c>
      <c r="E182" s="189" t="n">
        <v>0.059356213366156</v>
      </c>
      <c r="F182" s="189" t="n">
        <v>0.0965091973809893</v>
      </c>
      <c r="G182" s="189" t="n">
        <v>0.0449781411291398</v>
      </c>
      <c r="H182" s="189" t="n">
        <v>0.0401354627246575</v>
      </c>
      <c r="I182" s="189" t="n">
        <v>0.0570093660842846</v>
      </c>
      <c r="J182" s="189" t="n">
        <v>0.02276646747582</v>
      </c>
      <c r="K182" s="189" t="n">
        <v>0.0086617027790309</v>
      </c>
      <c r="L182" s="189" t="n">
        <v>0.141373423063142</v>
      </c>
      <c r="M182" s="189" t="n">
        <v>0.0553553816335572</v>
      </c>
      <c r="N182" s="189" t="n">
        <v>0.037609820724247</v>
      </c>
      <c r="O182" s="189" t="n">
        <v>0.0499927620584367</v>
      </c>
      <c r="P182" s="189" t="n">
        <v>0.00803260519742294</v>
      </c>
      <c r="Q182" s="189" t="n">
        <v>0.00331825107927408</v>
      </c>
      <c r="R182" s="189" t="n">
        <v>0.015075340631175</v>
      </c>
      <c r="S182" s="189" t="n">
        <v>0.0270553798630254</v>
      </c>
      <c r="T182" s="189" t="n">
        <v>0.0139049665475332</v>
      </c>
      <c r="U182" s="189" t="n">
        <v>0.231128599676459</v>
      </c>
      <c r="V182" s="189" t="n">
        <v>0.0883551143771663</v>
      </c>
      <c r="W182" s="189" t="n">
        <v>0.333624539290815</v>
      </c>
      <c r="X182" s="189" t="n">
        <v>0.00556698410236726</v>
      </c>
      <c r="Y182" s="189" t="n">
        <v>0.0057631976283317</v>
      </c>
      <c r="Z182" s="189" t="n">
        <v>0.0307172787742698</v>
      </c>
      <c r="AA182" s="189" t="n">
        <v>0.0240073257988416</v>
      </c>
      <c r="AB182" s="189" t="n">
        <v>0.125038795051735</v>
      </c>
      <c r="AC182" s="189" t="n">
        <v>0.135698696395918</v>
      </c>
      <c r="AD182" s="189" t="n">
        <v>0.203783235656985</v>
      </c>
      <c r="AE182" s="189" t="n">
        <v>0.00947507267711029</v>
      </c>
      <c r="AF182" s="189" t="n">
        <v>0.0816531252718862</v>
      </c>
      <c r="AG182" s="189" t="n">
        <v>0.0492582307950401</v>
      </c>
      <c r="AH182" s="189" t="n">
        <v>0.0545551220671906</v>
      </c>
      <c r="AI182" s="189" t="n">
        <v>0.0349319378943804</v>
      </c>
      <c r="AJ182" s="189" t="n">
        <v>0.203783235656985</v>
      </c>
      <c r="AK182" s="189" t="n">
        <v>0.00458298566471318</v>
      </c>
      <c r="AL182" s="213"/>
    </row>
    <row r="183" customFormat="false" ht="12.75" hidden="false" customHeight="true" outlineLevel="0" collapsed="false">
      <c r="A183" s="230"/>
      <c r="B183" s="264" t="n">
        <v>5604</v>
      </c>
      <c r="C183" s="154" t="s">
        <v>303</v>
      </c>
      <c r="D183" s="189" t="s">
        <v>313</v>
      </c>
      <c r="E183" s="189" t="n">
        <v>0.0562043156126121</v>
      </c>
      <c r="F183" s="189" t="n">
        <v>0.0801262278028018</v>
      </c>
      <c r="G183" s="189" t="n">
        <v>0.031467371367428</v>
      </c>
      <c r="H183" s="189" t="n">
        <v>0.0299392999384653</v>
      </c>
      <c r="I183" s="189" t="n">
        <v>0.0456183402456609</v>
      </c>
      <c r="J183" s="189" t="n">
        <v>0.0161277974734088</v>
      </c>
      <c r="K183" s="189" t="n">
        <v>0.00395476961228656</v>
      </c>
      <c r="L183" s="189" t="n">
        <v>0.1389982661973</v>
      </c>
      <c r="M183" s="189" t="n">
        <v>0.0430532231442909</v>
      </c>
      <c r="N183" s="189" t="n">
        <v>0.0293449218829408</v>
      </c>
      <c r="O183" s="189" t="n">
        <v>0.0330132894931522</v>
      </c>
      <c r="P183" s="189" t="n">
        <v>0.0058567687617332</v>
      </c>
      <c r="Q183" s="189" t="n">
        <v>0.00262978734838238</v>
      </c>
      <c r="R183" s="189" t="n">
        <v>0.0133795945764361</v>
      </c>
      <c r="S183" s="189" t="n">
        <v>0.021671543052781</v>
      </c>
      <c r="T183" s="189" t="n">
        <v>0.0108244672346366</v>
      </c>
      <c r="U183" s="189" t="n">
        <v>0.0121586091311459</v>
      </c>
      <c r="V183" s="189" t="n">
        <v>0.0713101912976464</v>
      </c>
      <c r="W183" s="189" t="n">
        <v>0.159570052962393</v>
      </c>
      <c r="X183" s="189" t="n">
        <v>0.00452311198138908</v>
      </c>
      <c r="Y183" s="189" t="n">
        <v>0.00408618819510424</v>
      </c>
      <c r="Z183" s="189" t="n">
        <v>0.0301067766795664</v>
      </c>
      <c r="AA183" s="189" t="n">
        <v>0.00101451793966166</v>
      </c>
      <c r="AB183" s="189" t="n">
        <v>0.124911547436824</v>
      </c>
      <c r="AC183" s="189" t="n">
        <v>0</v>
      </c>
      <c r="AD183" s="189" t="n">
        <v>0.00180294127007153</v>
      </c>
      <c r="AE183" s="189" t="n">
        <v>0.00894722773725576</v>
      </c>
      <c r="AF183" s="189" t="n">
        <v>0.0444430203602988</v>
      </c>
      <c r="AG183" s="189" t="n">
        <v>0.0372833652405583</v>
      </c>
      <c r="AH183" s="189" t="n">
        <v>0.0421589282316912</v>
      </c>
      <c r="AI183" s="189" t="n">
        <v>0.0273807582968099</v>
      </c>
      <c r="AJ183" s="189" t="n">
        <v>0.00180294127007153</v>
      </c>
      <c r="AK183" s="189" t="n">
        <v>0.00392751625351519</v>
      </c>
      <c r="AL183" s="213"/>
    </row>
    <row r="184" customFormat="false" ht="12.75" hidden="false" customHeight="true" outlineLevel="0" collapsed="false">
      <c r="A184" s="230"/>
      <c r="B184" s="265" t="n">
        <v>47</v>
      </c>
      <c r="C184" s="266" t="s">
        <v>304</v>
      </c>
      <c r="D184" s="189" t="s">
        <v>313</v>
      </c>
      <c r="E184" s="189" t="n">
        <v>0.00261635006211381</v>
      </c>
      <c r="F184" s="189" t="n">
        <v>0.01339492062285</v>
      </c>
      <c r="G184" s="189" t="n">
        <v>0.0110453551561456</v>
      </c>
      <c r="H184" s="189" t="n">
        <v>0.00362077289532738</v>
      </c>
      <c r="I184" s="189" t="n">
        <v>0.00859633948725215</v>
      </c>
      <c r="J184" s="189" t="n">
        <v>0.00553012749212873</v>
      </c>
      <c r="K184" s="189" t="n">
        <v>0.00443992389564886</v>
      </c>
      <c r="L184" s="189" t="n">
        <v>0.00102357190526407</v>
      </c>
      <c r="M184" s="189" t="n">
        <v>0.0112394234022805</v>
      </c>
      <c r="N184" s="189" t="n">
        <v>0.0119382553390833</v>
      </c>
      <c r="O184" s="189" t="n">
        <v>0.00544821945681059</v>
      </c>
      <c r="P184" s="189" t="n">
        <v>0.00617478789123026</v>
      </c>
      <c r="Q184" s="189" t="n">
        <v>0.00257838164754509</v>
      </c>
      <c r="R184" s="189" t="n">
        <v>0</v>
      </c>
      <c r="S184" s="189" t="n">
        <v>0.00528773069950273</v>
      </c>
      <c r="T184" s="189" t="n">
        <v>0.0186799936910735</v>
      </c>
      <c r="U184" s="189" t="n">
        <v>0.0300670378075639</v>
      </c>
      <c r="V184" s="189" t="n">
        <v>0.00248029235227708</v>
      </c>
      <c r="W184" s="189" t="n">
        <v>0.0200738217711349</v>
      </c>
      <c r="X184" s="189" t="n">
        <v>0</v>
      </c>
      <c r="Y184" s="189" t="n">
        <v>3.63805332997894E-005</v>
      </c>
      <c r="Z184" s="189" t="n">
        <v>7.04282520230502E-005</v>
      </c>
      <c r="AA184" s="189" t="n">
        <v>0.00209646167302546</v>
      </c>
      <c r="AB184" s="189" t="n">
        <v>9.9580256926237E-005</v>
      </c>
      <c r="AC184" s="189" t="n">
        <v>0.00613460744411019</v>
      </c>
      <c r="AD184" s="189" t="n">
        <v>0.00119696454329046</v>
      </c>
      <c r="AE184" s="189" t="n">
        <v>0.00187096297043475</v>
      </c>
      <c r="AF184" s="189" t="n">
        <v>0.0054375849697334</v>
      </c>
      <c r="AG184" s="189" t="n">
        <v>0.00713783527756011</v>
      </c>
      <c r="AH184" s="189" t="n">
        <v>0.00849185605021967</v>
      </c>
      <c r="AI184" s="189" t="n">
        <v>0.00256486751945494</v>
      </c>
      <c r="AJ184" s="189" t="n">
        <v>0.00119696454329046</v>
      </c>
      <c r="AK184" s="189" t="n">
        <v>0.00243306366924904</v>
      </c>
      <c r="AL184" s="213"/>
    </row>
    <row r="185" customFormat="false" ht="12.75" hidden="false" customHeight="true" outlineLevel="0" collapsed="false">
      <c r="A185" s="230"/>
      <c r="B185" s="264" t="n">
        <v>4703</v>
      </c>
      <c r="C185" s="154" t="s">
        <v>305</v>
      </c>
      <c r="D185" s="189" t="s">
        <v>313</v>
      </c>
      <c r="E185" s="189" t="n">
        <v>0.00185611020753165</v>
      </c>
      <c r="F185" s="189" t="n">
        <v>0.00115099705766774</v>
      </c>
      <c r="G185" s="189" t="n">
        <v>0.00466530652249696</v>
      </c>
      <c r="H185" s="189" t="n">
        <v>0.00247375884090124</v>
      </c>
      <c r="I185" s="189" t="n">
        <v>0.00307670356843784</v>
      </c>
      <c r="J185" s="189" t="n">
        <v>0.000943853673957611</v>
      </c>
      <c r="K185" s="189" t="n">
        <v>0.00342298626254079</v>
      </c>
      <c r="L185" s="189" t="n">
        <v>0.00102357190526407</v>
      </c>
      <c r="M185" s="189" t="n">
        <v>0.0112193382411481</v>
      </c>
      <c r="N185" s="189" t="n">
        <v>0.000490249363434962</v>
      </c>
      <c r="O185" s="189" t="n">
        <v>0.00461480747953187</v>
      </c>
      <c r="P185" s="189" t="n">
        <v>0.00602978436152613</v>
      </c>
      <c r="Q185" s="189" t="n">
        <v>0.000911321852161274</v>
      </c>
      <c r="R185" s="189" t="n">
        <v>0</v>
      </c>
      <c r="S185" s="189" t="n">
        <v>0.00226522629272659</v>
      </c>
      <c r="T185" s="189" t="n">
        <v>0.00667826856274226</v>
      </c>
      <c r="U185" s="189" t="n">
        <v>0</v>
      </c>
      <c r="V185" s="189" t="n">
        <v>0</v>
      </c>
      <c r="W185" s="189" t="n">
        <v>0.0200738217711349</v>
      </c>
      <c r="X185" s="189" t="n">
        <v>0</v>
      </c>
      <c r="Y185" s="189" t="n">
        <v>0</v>
      </c>
      <c r="Z185" s="189" t="n">
        <v>0</v>
      </c>
      <c r="AA185" s="189" t="n">
        <v>0.00208082311263855</v>
      </c>
      <c r="AB185" s="189" t="n">
        <v>6.69262175246858E-005</v>
      </c>
      <c r="AC185" s="189" t="n">
        <v>0</v>
      </c>
      <c r="AD185" s="189" t="n">
        <v>0.00119696454329046</v>
      </c>
      <c r="AE185" s="189" t="n">
        <v>0.00179448246680113</v>
      </c>
      <c r="AF185" s="189" t="n">
        <v>0.00149493858870805</v>
      </c>
      <c r="AG185" s="189" t="n">
        <v>0.00263632622183553</v>
      </c>
      <c r="AH185" s="189" t="n">
        <v>0.00312067921812078</v>
      </c>
      <c r="AI185" s="189" t="n">
        <v>0.000925156510220835</v>
      </c>
      <c r="AJ185" s="189" t="n">
        <v>0.00119696454329046</v>
      </c>
      <c r="AK185" s="189" t="n">
        <v>0.00109274074762273</v>
      </c>
      <c r="AL185" s="213"/>
    </row>
    <row r="186" customFormat="false" ht="12.75" hidden="false" customHeight="true" outlineLevel="0" collapsed="false">
      <c r="A186" s="230"/>
      <c r="B186" s="264" t="n">
        <v>4790</v>
      </c>
      <c r="C186" s="154" t="s">
        <v>125</v>
      </c>
      <c r="D186" s="189" t="s">
        <v>313</v>
      </c>
      <c r="E186" s="189" t="n">
        <v>0.000757108757146142</v>
      </c>
      <c r="F186" s="189" t="n">
        <v>0.0121106314676482</v>
      </c>
      <c r="G186" s="189" t="n">
        <v>0.00633928407869005</v>
      </c>
      <c r="H186" s="189" t="n">
        <v>0.00112971984315773</v>
      </c>
      <c r="I186" s="189" t="n">
        <v>0.00547274292312651</v>
      </c>
      <c r="J186" s="189" t="n">
        <v>0.00446896391763274</v>
      </c>
      <c r="K186" s="189" t="n">
        <v>0.000986944469366889</v>
      </c>
      <c r="L186" s="189" t="n">
        <v>0</v>
      </c>
      <c r="M186" s="189" t="n">
        <v>0</v>
      </c>
      <c r="N186" s="189" t="n">
        <v>0.0114480059756484</v>
      </c>
      <c r="O186" s="189" t="n">
        <v>0.000833411977278713</v>
      </c>
      <c r="P186" s="189" t="n">
        <v>0.000132260595376397</v>
      </c>
      <c r="Q186" s="189" t="n">
        <v>0.00161266890041226</v>
      </c>
      <c r="R186" s="189" t="n">
        <v>0</v>
      </c>
      <c r="S186" s="189" t="n">
        <v>0.00299631668164526</v>
      </c>
      <c r="T186" s="189" t="n">
        <v>0.0120017251283312</v>
      </c>
      <c r="U186" s="189" t="n">
        <v>0.0300670378075639</v>
      </c>
      <c r="V186" s="189" t="n">
        <v>0.00248029235227708</v>
      </c>
      <c r="W186" s="189" t="n">
        <v>0</v>
      </c>
      <c r="X186" s="189" t="n">
        <v>0</v>
      </c>
      <c r="Y186" s="189" t="n">
        <v>3.63805332997894E-005</v>
      </c>
      <c r="Z186" s="189" t="n">
        <v>7.04282520230502E-005</v>
      </c>
      <c r="AA186" s="189" t="n">
        <v>1.56385603869075E-005</v>
      </c>
      <c r="AB186" s="189" t="n">
        <v>0</v>
      </c>
      <c r="AC186" s="189" t="n">
        <v>0.00613460744411019</v>
      </c>
      <c r="AD186" s="189" t="n">
        <v>0</v>
      </c>
      <c r="AE186" s="189" t="n">
        <v>7.64805036336157E-005</v>
      </c>
      <c r="AF186" s="189" t="n">
        <v>0.00394026557035052</v>
      </c>
      <c r="AG186" s="189" t="n">
        <v>0.00446627785167966</v>
      </c>
      <c r="AH186" s="189" t="n">
        <v>0.00533437565360435</v>
      </c>
      <c r="AI186" s="189" t="n">
        <v>0.00161377507817636</v>
      </c>
      <c r="AJ186" s="189" t="n">
        <v>0</v>
      </c>
      <c r="AK186" s="189" t="n">
        <v>0.00129710500688658</v>
      </c>
      <c r="AL186" s="213"/>
    </row>
    <row r="187" customFormat="false" ht="12.75" hidden="false" customHeight="true" outlineLevel="0" collapsed="false">
      <c r="A187" s="230"/>
      <c r="B187" s="231"/>
      <c r="C187" s="154"/>
      <c r="D187" s="189"/>
      <c r="E187" s="189"/>
      <c r="F187" s="189"/>
      <c r="G187" s="189"/>
      <c r="H187" s="189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  <c r="AK187" s="189"/>
      <c r="AL187" s="213"/>
    </row>
    <row r="188" s="229" customFormat="true" ht="12.75" hidden="false" customHeight="true" outlineLevel="0" collapsed="false">
      <c r="A188" s="224"/>
      <c r="B188" s="225"/>
      <c r="C188" s="263" t="s">
        <v>306</v>
      </c>
      <c r="D188" s="260" t="s">
        <v>313</v>
      </c>
      <c r="E188" s="260" t="n">
        <v>0.155081712675299</v>
      </c>
      <c r="F188" s="260" t="n">
        <v>0.211143912524337</v>
      </c>
      <c r="G188" s="260" t="n">
        <v>0.170830286247969</v>
      </c>
      <c r="H188" s="260" t="n">
        <v>0.223429094873785</v>
      </c>
      <c r="I188" s="260" t="n">
        <v>0.183290519068022</v>
      </c>
      <c r="J188" s="260" t="n">
        <v>0.237919981279547</v>
      </c>
      <c r="K188" s="260" t="n">
        <v>0.229609684793007</v>
      </c>
      <c r="L188" s="260" t="n">
        <v>0.216587652132272</v>
      </c>
      <c r="M188" s="260" t="n">
        <v>0.174740471620382</v>
      </c>
      <c r="N188" s="260" t="n">
        <v>0.296101200120561</v>
      </c>
      <c r="O188" s="260" t="n">
        <v>0.153422868259855</v>
      </c>
      <c r="P188" s="260" t="n">
        <v>0.206014989537387</v>
      </c>
      <c r="Q188" s="260" t="n">
        <v>0.0730453955633931</v>
      </c>
      <c r="R188" s="260" t="n">
        <v>0.245628764022228</v>
      </c>
      <c r="S188" s="260" t="n">
        <v>0.214250411220095</v>
      </c>
      <c r="T188" s="260" t="n">
        <v>0.122439215791103</v>
      </c>
      <c r="U188" s="260" t="n">
        <v>-0.249421055272544</v>
      </c>
      <c r="V188" s="260" t="n">
        <v>0.00854096308941867</v>
      </c>
      <c r="W188" s="260" t="n">
        <v>0.0248269121382739</v>
      </c>
      <c r="X188" s="260" t="n">
        <v>0.366088847668306</v>
      </c>
      <c r="Y188" s="260" t="n">
        <v>-0.0217412386419608</v>
      </c>
      <c r="Z188" s="260" t="n">
        <v>0.214442804835879</v>
      </c>
      <c r="AA188" s="260" t="n">
        <v>0.31421669550022</v>
      </c>
      <c r="AB188" s="260" t="n">
        <v>0.144464890917012</v>
      </c>
      <c r="AC188" s="260" t="n">
        <v>0.0518354666823966</v>
      </c>
      <c r="AD188" s="260" t="n">
        <v>0.212765706514017</v>
      </c>
      <c r="AE188" s="260" t="n">
        <v>0.0912465741649907</v>
      </c>
      <c r="AF188" s="260" t="n">
        <v>0.0760546843123584</v>
      </c>
      <c r="AG188" s="260" t="n">
        <v>0.182927230148329</v>
      </c>
      <c r="AH188" s="260" t="n">
        <v>0.19315468663686</v>
      </c>
      <c r="AI188" s="260" t="n">
        <v>0.171929641759076</v>
      </c>
      <c r="AJ188" s="260" t="n">
        <v>0.212765706514017</v>
      </c>
      <c r="AK188" s="260" t="n">
        <v>0.0767842825373611</v>
      </c>
      <c r="AL188" s="226"/>
      <c r="AM188" s="261"/>
    </row>
    <row r="189" customFormat="false" ht="12.75" hidden="false" customHeight="true" outlineLevel="0" collapsed="false">
      <c r="A189" s="230"/>
      <c r="B189" s="231" t="n">
        <v>48</v>
      </c>
      <c r="C189" s="154" t="s">
        <v>307</v>
      </c>
      <c r="D189" s="189" t="s">
        <v>313</v>
      </c>
      <c r="E189" s="189" t="n">
        <v>0.0173413257303129</v>
      </c>
      <c r="F189" s="189" t="n">
        <v>0.0598834147404143</v>
      </c>
      <c r="G189" s="189" t="n">
        <v>0.0232290555543015</v>
      </c>
      <c r="H189" s="189" t="n">
        <v>0.0192340105504002</v>
      </c>
      <c r="I189" s="189" t="n">
        <v>0.028348894722687</v>
      </c>
      <c r="J189" s="189" t="n">
        <v>0</v>
      </c>
      <c r="K189" s="189" t="n">
        <v>0.0742501977272151</v>
      </c>
      <c r="L189" s="189" t="n">
        <v>0.0777536981281384</v>
      </c>
      <c r="M189" s="189" t="n">
        <v>0</v>
      </c>
      <c r="N189" s="189" t="n">
        <v>0</v>
      </c>
      <c r="O189" s="189" t="n">
        <v>0</v>
      </c>
      <c r="P189" s="189" t="n">
        <v>0</v>
      </c>
      <c r="Q189" s="189" t="n">
        <v>4.60447082146652E-006</v>
      </c>
      <c r="R189" s="189" t="n">
        <v>0.0776319707173121</v>
      </c>
      <c r="S189" s="189" t="n">
        <v>0.0307415557990095</v>
      </c>
      <c r="T189" s="189" t="n">
        <v>0</v>
      </c>
      <c r="U189" s="189" t="n">
        <v>0</v>
      </c>
      <c r="V189" s="189" t="n">
        <v>0</v>
      </c>
      <c r="W189" s="189" t="n">
        <v>0</v>
      </c>
      <c r="X189" s="189" t="n">
        <v>0</v>
      </c>
      <c r="Y189" s="189" t="n">
        <v>0</v>
      </c>
      <c r="Z189" s="189" t="n">
        <v>0</v>
      </c>
      <c r="AA189" s="189" t="n">
        <v>0.0678054568023489</v>
      </c>
      <c r="AB189" s="189" t="n">
        <v>0.000128719417609079</v>
      </c>
      <c r="AC189" s="189" t="n">
        <v>0.0042657150160247</v>
      </c>
      <c r="AD189" s="189" t="n">
        <v>0</v>
      </c>
      <c r="AE189" s="189" t="n">
        <v>0.015238180280566</v>
      </c>
      <c r="AF189" s="189" t="n">
        <v>0.00773542428482076</v>
      </c>
      <c r="AG189" s="189" t="n">
        <v>0.0270583288540571</v>
      </c>
      <c r="AH189" s="189" t="n">
        <v>0.0284343321216785</v>
      </c>
      <c r="AI189" s="189" t="n">
        <v>0.0302249516753861</v>
      </c>
      <c r="AJ189" s="189" t="n">
        <v>0</v>
      </c>
      <c r="AK189" s="189" t="n">
        <v>0.0031338863381511</v>
      </c>
      <c r="AL189" s="213"/>
    </row>
    <row r="190" customFormat="false" ht="12.75" hidden="false" customHeight="true" outlineLevel="0" collapsed="false">
      <c r="A190" s="230"/>
      <c r="B190" s="231"/>
      <c r="C190" s="154"/>
      <c r="D190" s="189" t="s">
        <v>313</v>
      </c>
      <c r="E190" s="189" t="n">
        <v>0</v>
      </c>
      <c r="F190" s="189" t="n">
        <v>0</v>
      </c>
      <c r="G190" s="189" t="n">
        <v>0</v>
      </c>
      <c r="H190" s="189" t="n">
        <v>0</v>
      </c>
      <c r="I190" s="189" t="n">
        <v>0</v>
      </c>
      <c r="J190" s="189" t="n">
        <v>0</v>
      </c>
      <c r="K190" s="189" t="n">
        <v>0</v>
      </c>
      <c r="L190" s="189" t="n">
        <v>0</v>
      </c>
      <c r="M190" s="189" t="n">
        <v>0</v>
      </c>
      <c r="N190" s="189" t="n">
        <v>0</v>
      </c>
      <c r="O190" s="189" t="n">
        <v>0</v>
      </c>
      <c r="P190" s="189" t="n">
        <v>0</v>
      </c>
      <c r="Q190" s="189" t="n">
        <v>0</v>
      </c>
      <c r="R190" s="189" t="n">
        <v>0</v>
      </c>
      <c r="S190" s="189" t="n">
        <v>0</v>
      </c>
      <c r="T190" s="189" t="n">
        <v>0</v>
      </c>
      <c r="U190" s="189" t="n">
        <v>0</v>
      </c>
      <c r="V190" s="189" t="n">
        <v>0</v>
      </c>
      <c r="W190" s="189" t="n">
        <v>0</v>
      </c>
      <c r="X190" s="189" t="n">
        <v>0</v>
      </c>
      <c r="Y190" s="189" t="n">
        <v>0</v>
      </c>
      <c r="Z190" s="189" t="n">
        <v>0</v>
      </c>
      <c r="AA190" s="189" t="n">
        <v>0</v>
      </c>
      <c r="AB190" s="189" t="n">
        <v>0</v>
      </c>
      <c r="AC190" s="189" t="n">
        <v>0</v>
      </c>
      <c r="AD190" s="189" t="n">
        <v>0</v>
      </c>
      <c r="AE190" s="189" t="n">
        <v>0</v>
      </c>
      <c r="AF190" s="189" t="n">
        <v>0</v>
      </c>
      <c r="AG190" s="189" t="n">
        <v>0</v>
      </c>
      <c r="AH190" s="189" t="n">
        <v>0</v>
      </c>
      <c r="AI190" s="189" t="n">
        <v>0</v>
      </c>
      <c r="AJ190" s="189" t="n">
        <v>0</v>
      </c>
      <c r="AK190" s="189" t="n">
        <v>0</v>
      </c>
      <c r="AL190" s="213"/>
    </row>
    <row r="191" s="229" customFormat="true" ht="12.75" hidden="false" customHeight="true" outlineLevel="0" collapsed="false">
      <c r="A191" s="224"/>
      <c r="B191" s="267"/>
      <c r="C191" s="268" t="s">
        <v>308</v>
      </c>
      <c r="D191" s="269" t="s">
        <v>313</v>
      </c>
      <c r="E191" s="269" t="n">
        <v>0.137740386944986</v>
      </c>
      <c r="F191" s="269" t="n">
        <v>0.151260497783923</v>
      </c>
      <c r="G191" s="269" t="n">
        <v>0.147601230693667</v>
      </c>
      <c r="H191" s="269" t="n">
        <v>0.204195084323384</v>
      </c>
      <c r="I191" s="269" t="n">
        <v>0.154941624345335</v>
      </c>
      <c r="J191" s="269" t="n">
        <v>0.237919981279547</v>
      </c>
      <c r="K191" s="269" t="n">
        <v>0.155359487065792</v>
      </c>
      <c r="L191" s="269" t="n">
        <v>0.138833954004133</v>
      </c>
      <c r="M191" s="269" t="n">
        <v>0.174740471620382</v>
      </c>
      <c r="N191" s="269" t="n">
        <v>0.296101200120561</v>
      </c>
      <c r="O191" s="269" t="n">
        <v>0.153422868259855</v>
      </c>
      <c r="P191" s="269" t="n">
        <v>0.206014989537387</v>
      </c>
      <c r="Q191" s="269" t="n">
        <v>0.0730407910925717</v>
      </c>
      <c r="R191" s="269" t="n">
        <v>0.167996793304916</v>
      </c>
      <c r="S191" s="269" t="n">
        <v>0.183508855421085</v>
      </c>
      <c r="T191" s="269" t="n">
        <v>0.122439215791103</v>
      </c>
      <c r="U191" s="269" t="n">
        <v>-0.249421055272544</v>
      </c>
      <c r="V191" s="269" t="n">
        <v>0.00854096308941867</v>
      </c>
      <c r="W191" s="269" t="n">
        <v>0.0248269121382739</v>
      </c>
      <c r="X191" s="269" t="n">
        <v>0.366088847668306</v>
      </c>
      <c r="Y191" s="269" t="n">
        <v>-0.0217412386419608</v>
      </c>
      <c r="Z191" s="269" t="n">
        <v>0.214442804835879</v>
      </c>
      <c r="AA191" s="269" t="n">
        <v>0.246411238697871</v>
      </c>
      <c r="AB191" s="269" t="n">
        <v>0.144336171499403</v>
      </c>
      <c r="AC191" s="269" t="n">
        <v>0.0475697516663719</v>
      </c>
      <c r="AD191" s="269" t="n">
        <v>0.212765706514017</v>
      </c>
      <c r="AE191" s="269" t="n">
        <v>0.0760083938844247</v>
      </c>
      <c r="AF191" s="269" t="n">
        <v>0.0683192600275377</v>
      </c>
      <c r="AG191" s="269" t="n">
        <v>0.155868901294272</v>
      </c>
      <c r="AH191" s="269" t="n">
        <v>0.164720354515181</v>
      </c>
      <c r="AI191" s="269" t="n">
        <v>0.14170469008369</v>
      </c>
      <c r="AJ191" s="269" t="n">
        <v>0.212765706514017</v>
      </c>
      <c r="AK191" s="269" t="n">
        <v>0.07365039619921</v>
      </c>
      <c r="AL191" s="270"/>
      <c r="AM191" s="261"/>
    </row>
    <row r="192" customFormat="false" ht="12.75" hidden="false" customHeight="false" outlineLevel="0" collapsed="false">
      <c r="A192" s="230"/>
      <c r="B192" s="154"/>
      <c r="C192" s="230"/>
      <c r="D192" s="157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157"/>
      <c r="T192" s="157"/>
      <c r="U192" s="157"/>
      <c r="V192" s="157"/>
      <c r="W192" s="157"/>
      <c r="X192" s="157"/>
      <c r="Y192" s="157"/>
      <c r="Z192" s="157"/>
      <c r="AA192" s="157"/>
      <c r="AB192" s="157"/>
      <c r="AC192" s="157"/>
      <c r="AD192" s="157"/>
      <c r="AE192" s="157"/>
      <c r="AF192" s="157"/>
      <c r="AG192" s="157"/>
      <c r="AH192" s="157"/>
      <c r="AI192" s="157"/>
      <c r="AJ192" s="157"/>
      <c r="AK192" s="157"/>
      <c r="AL192" s="18"/>
    </row>
    <row r="193" customFormat="false" ht="12.75" hidden="false" customHeight="false" outlineLevel="0" collapsed="false">
      <c r="A193" s="230"/>
      <c r="B193" s="89" t="s">
        <v>201</v>
      </c>
      <c r="C193" s="230"/>
      <c r="D193" s="157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  <c r="O193" s="157"/>
      <c r="P193" s="157"/>
      <c r="Q193" s="157"/>
      <c r="R193" s="157"/>
      <c r="S193" s="157"/>
      <c r="T193" s="157"/>
      <c r="U193" s="157"/>
      <c r="V193" s="157"/>
      <c r="W193" s="157"/>
      <c r="X193" s="157"/>
      <c r="Y193" s="157"/>
      <c r="Z193" s="157"/>
      <c r="AA193" s="157"/>
      <c r="AB193" s="157"/>
      <c r="AC193" s="157"/>
      <c r="AD193" s="157"/>
      <c r="AE193" s="157"/>
      <c r="AF193" s="157"/>
      <c r="AG193" s="157"/>
      <c r="AH193" s="157"/>
      <c r="AI193" s="157"/>
      <c r="AJ193" s="157"/>
      <c r="AK193" s="157"/>
      <c r="AL193" s="18"/>
    </row>
    <row r="194" customFormat="false" ht="12.75" hidden="false" customHeight="false" outlineLevel="0" collapsed="false">
      <c r="A194" s="230"/>
      <c r="B194" s="89" t="s">
        <v>202</v>
      </c>
      <c r="C194" s="89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  <c r="O194" s="157"/>
      <c r="P194" s="157"/>
      <c r="Q194" s="157"/>
      <c r="R194" s="157"/>
      <c r="S194" s="157"/>
      <c r="T194" s="157"/>
      <c r="U194" s="157"/>
      <c r="V194" s="157"/>
      <c r="W194" s="157"/>
      <c r="X194" s="157"/>
      <c r="Y194" s="157"/>
      <c r="Z194" s="157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8"/>
    </row>
    <row r="195" customFormat="false" ht="12.75" hidden="false" customHeight="true" outlineLevel="0" collapsed="false">
      <c r="A195" s="18"/>
      <c r="B195" s="91" t="s">
        <v>203</v>
      </c>
      <c r="C195" s="90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18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8"/>
      <c r="B196" s="245" t="s">
        <v>309</v>
      </c>
      <c r="C196" s="90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18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18"/>
      <c r="B197" s="245" t="s">
        <v>314</v>
      </c>
      <c r="C197" s="90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18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18"/>
      <c r="B198" s="245" t="s">
        <v>311</v>
      </c>
      <c r="C198" s="90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18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30"/>
      <c r="B199" s="90" t="s">
        <v>205</v>
      </c>
      <c r="C199" s="230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157"/>
      <c r="AK199" s="157"/>
      <c r="AL199" s="18"/>
    </row>
    <row r="200" customFormat="false" ht="12.75" hidden="false" customHeight="false" outlineLevel="0" collapsed="false">
      <c r="A200" s="230"/>
      <c r="B200" s="271"/>
      <c r="C200" s="230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157"/>
      <c r="T200" s="157"/>
      <c r="U200" s="157"/>
      <c r="V200" s="157"/>
      <c r="W200" s="157"/>
      <c r="X200" s="157"/>
      <c r="Y200" s="157"/>
      <c r="Z200" s="157"/>
      <c r="AA200" s="157"/>
      <c r="AB200" s="157"/>
      <c r="AC200" s="157"/>
      <c r="AD200" s="157"/>
      <c r="AE200" s="157"/>
      <c r="AF200" s="157"/>
      <c r="AG200" s="157"/>
      <c r="AH200" s="157"/>
      <c r="AI200" s="157"/>
      <c r="AJ200" s="157"/>
      <c r="AK200" s="157"/>
      <c r="AL200" s="18"/>
    </row>
    <row r="201" customFormat="false" ht="12.75" hidden="false" customHeight="false" outlineLevel="0" collapsed="false">
      <c r="A201" s="230"/>
      <c r="B201" s="154"/>
      <c r="C201" s="230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  <c r="O201" s="157"/>
      <c r="P201" s="157"/>
      <c r="Q201" s="157"/>
      <c r="R201" s="157"/>
      <c r="S201" s="157"/>
      <c r="T201" s="157"/>
      <c r="U201" s="157"/>
      <c r="V201" s="157"/>
      <c r="W201" s="157"/>
      <c r="X201" s="157"/>
      <c r="Y201" s="157"/>
      <c r="Z201" s="157"/>
      <c r="AA201" s="157"/>
      <c r="AB201" s="157"/>
      <c r="AC201" s="157"/>
      <c r="AD201" s="157"/>
      <c r="AE201" s="157"/>
      <c r="AF201" s="157"/>
      <c r="AG201" s="157"/>
      <c r="AH201" s="157"/>
      <c r="AI201" s="157"/>
      <c r="AJ201" s="157"/>
      <c r="AK201" s="157"/>
      <c r="AL201" s="18"/>
    </row>
    <row r="202" customFormat="false" ht="12.75" hidden="false" customHeight="false" outlineLevel="0" collapsed="false">
      <c r="A202" s="230"/>
      <c r="B202" s="272" t="s">
        <v>315</v>
      </c>
      <c r="C202" s="230"/>
      <c r="D202" s="230" t="n">
        <v>0</v>
      </c>
      <c r="E202" s="230" t="n">
        <v>0</v>
      </c>
      <c r="F202" s="230" t="n">
        <v>0</v>
      </c>
      <c r="G202" s="230" t="n">
        <v>0</v>
      </c>
      <c r="H202" s="230" t="n">
        <v>0</v>
      </c>
      <c r="I202" s="230" t="n">
        <v>0</v>
      </c>
      <c r="J202" s="230" t="n">
        <v>0</v>
      </c>
      <c r="K202" s="230" t="n">
        <v>0</v>
      </c>
      <c r="L202" s="230" t="n">
        <v>0</v>
      </c>
      <c r="M202" s="230" t="n">
        <v>0</v>
      </c>
      <c r="N202" s="230" t="n">
        <v>0</v>
      </c>
      <c r="O202" s="230" t="n">
        <v>3.63797880709171E-012</v>
      </c>
      <c r="P202" s="230" t="n">
        <v>0</v>
      </c>
      <c r="Q202" s="230" t="n">
        <v>-5.00222085975111E-012</v>
      </c>
      <c r="R202" s="230" t="n">
        <v>0</v>
      </c>
      <c r="S202" s="230" t="n">
        <v>-9.45874489843845E-011</v>
      </c>
      <c r="T202" s="230" t="n">
        <v>0</v>
      </c>
      <c r="U202" s="230" t="n">
        <v>0</v>
      </c>
      <c r="V202" s="230" t="n">
        <v>-2.27373675443232E-012</v>
      </c>
      <c r="W202" s="230" t="n">
        <v>1.91846538655227E-013</v>
      </c>
      <c r="X202" s="230" t="n">
        <v>0</v>
      </c>
      <c r="Y202" s="230" t="n">
        <v>-5.40012479177676E-013</v>
      </c>
      <c r="Z202" s="230" t="n">
        <v>0</v>
      </c>
      <c r="AA202" s="230" t="n">
        <v>0</v>
      </c>
      <c r="AB202" s="230" t="n">
        <v>0</v>
      </c>
      <c r="AC202" s="230" t="n">
        <v>-2.06057393370429E-013</v>
      </c>
      <c r="AD202" s="230" t="n">
        <v>0</v>
      </c>
      <c r="AE202" s="230" t="n">
        <v>0</v>
      </c>
      <c r="AF202" s="230" t="n">
        <v>-3.8198777474463E-011</v>
      </c>
      <c r="AG202" s="230" t="n">
        <v>-2.61934474110603E-010</v>
      </c>
      <c r="AH202" s="230" t="n">
        <v>0</v>
      </c>
      <c r="AI202" s="230" t="n">
        <v>-3.63797880709171E-011</v>
      </c>
      <c r="AJ202" s="230" t="n">
        <v>0</v>
      </c>
      <c r="AK202" s="230" t="n">
        <v>0</v>
      </c>
      <c r="AL202" s="18"/>
    </row>
    <row r="203" s="274" customFormat="true" ht="12.7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  <c r="T203" s="273"/>
      <c r="U203" s="273"/>
      <c r="V203" s="273"/>
      <c r="W203" s="273"/>
      <c r="X203" s="273"/>
      <c r="Y203" s="273"/>
      <c r="Z203" s="273"/>
      <c r="AA203" s="273"/>
      <c r="AB203" s="273"/>
      <c r="AC203" s="273"/>
      <c r="AD203" s="273"/>
      <c r="AE203" s="273"/>
      <c r="AF203" s="273"/>
      <c r="AG203" s="273"/>
      <c r="AH203" s="273"/>
      <c r="AI203" s="273"/>
      <c r="AJ203" s="273"/>
      <c r="AK203" s="273"/>
      <c r="AM203" s="208"/>
    </row>
    <row r="204" s="274" customFormat="true" ht="12.75" hidden="false" customHeight="false" outlineLevel="0" collapsed="false">
      <c r="A204" s="273"/>
      <c r="B204" s="275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  <c r="T204" s="273"/>
      <c r="U204" s="273"/>
      <c r="V204" s="273"/>
      <c r="W204" s="273"/>
      <c r="X204" s="273"/>
      <c r="Y204" s="273"/>
      <c r="Z204" s="273"/>
      <c r="AA204" s="273"/>
      <c r="AB204" s="273"/>
      <c r="AC204" s="273"/>
      <c r="AD204" s="273"/>
      <c r="AE204" s="273"/>
      <c r="AF204" s="273"/>
      <c r="AG204" s="273"/>
      <c r="AH204" s="273"/>
      <c r="AI204" s="273"/>
      <c r="AJ204" s="273"/>
      <c r="AK204" s="273"/>
      <c r="AM204" s="208"/>
    </row>
    <row r="205" s="274" customFormat="true" ht="12.75" hidden="false" customHeight="false" outlineLevel="0" collapsed="false">
      <c r="A205" s="273"/>
      <c r="B205" s="275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  <c r="T205" s="273"/>
      <c r="U205" s="273"/>
      <c r="V205" s="273"/>
      <c r="W205" s="273"/>
      <c r="X205" s="273"/>
      <c r="Y205" s="273"/>
      <c r="Z205" s="273"/>
      <c r="AA205" s="273"/>
      <c r="AB205" s="273"/>
      <c r="AC205" s="273"/>
      <c r="AD205" s="273"/>
      <c r="AE205" s="273"/>
      <c r="AF205" s="273"/>
      <c r="AG205" s="273"/>
      <c r="AH205" s="273"/>
      <c r="AI205" s="273"/>
      <c r="AJ205" s="273"/>
      <c r="AK205" s="273"/>
      <c r="AM205" s="208"/>
    </row>
    <row r="206" s="274" customFormat="true" ht="12.7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  <c r="T206" s="273"/>
      <c r="U206" s="273"/>
      <c r="V206" s="273"/>
      <c r="W206" s="273"/>
      <c r="X206" s="273"/>
      <c r="Y206" s="273"/>
      <c r="Z206" s="273"/>
      <c r="AA206" s="273"/>
      <c r="AB206" s="273"/>
      <c r="AC206" s="273"/>
      <c r="AD206" s="273"/>
      <c r="AE206" s="273"/>
      <c r="AF206" s="273"/>
      <c r="AG206" s="273"/>
      <c r="AH206" s="273"/>
      <c r="AI206" s="273"/>
      <c r="AJ206" s="273"/>
      <c r="AK206" s="273"/>
      <c r="AM206" s="208"/>
    </row>
    <row r="207" s="274" customFormat="true" ht="12.7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  <c r="T207" s="273"/>
      <c r="U207" s="273"/>
      <c r="V207" s="273"/>
      <c r="W207" s="273"/>
      <c r="X207" s="273"/>
      <c r="Y207" s="273"/>
      <c r="Z207" s="273"/>
      <c r="AA207" s="273"/>
      <c r="AB207" s="273"/>
      <c r="AC207" s="273"/>
      <c r="AD207" s="273"/>
      <c r="AE207" s="273"/>
      <c r="AF207" s="273"/>
      <c r="AG207" s="273"/>
      <c r="AH207" s="273"/>
      <c r="AI207" s="273"/>
      <c r="AJ207" s="273"/>
      <c r="AK207" s="273"/>
      <c r="AM207" s="208"/>
    </row>
    <row r="208" s="274" customFormat="true" ht="12.75" hidden="false" customHeight="false" outlineLevel="0" collapsed="false">
      <c r="A208" s="273"/>
      <c r="B208" s="275"/>
      <c r="C208" s="275"/>
      <c r="D208" s="275"/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Q208" s="275"/>
      <c r="R208" s="275"/>
      <c r="S208" s="275"/>
      <c r="T208" s="275"/>
      <c r="U208" s="275"/>
      <c r="V208" s="275"/>
      <c r="W208" s="275"/>
      <c r="X208" s="275"/>
      <c r="Y208" s="275"/>
      <c r="Z208" s="275"/>
      <c r="AA208" s="275"/>
      <c r="AB208" s="275"/>
      <c r="AC208" s="275"/>
      <c r="AD208" s="275"/>
      <c r="AE208" s="275"/>
      <c r="AF208" s="275"/>
      <c r="AG208" s="275"/>
      <c r="AH208" s="275"/>
      <c r="AI208" s="275"/>
      <c r="AJ208" s="275"/>
      <c r="AK208" s="275"/>
      <c r="AM208" s="208"/>
    </row>
    <row r="209" s="274" customFormat="true" ht="12.75" hidden="false" customHeight="false" outlineLevel="0" collapsed="false">
      <c r="A209" s="273"/>
      <c r="B209" s="275"/>
      <c r="C209" s="275"/>
      <c r="D209" s="275"/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  <c r="O209" s="275"/>
      <c r="P209" s="275"/>
      <c r="Q209" s="275"/>
      <c r="R209" s="275"/>
      <c r="S209" s="275"/>
      <c r="T209" s="275"/>
      <c r="U209" s="275"/>
      <c r="V209" s="275"/>
      <c r="W209" s="275"/>
      <c r="X209" s="275"/>
      <c r="Y209" s="275"/>
      <c r="Z209" s="275"/>
      <c r="AA209" s="275"/>
      <c r="AB209" s="275"/>
      <c r="AC209" s="275"/>
      <c r="AD209" s="275"/>
      <c r="AE209" s="275"/>
      <c r="AF209" s="275"/>
      <c r="AG209" s="275"/>
      <c r="AH209" s="275"/>
      <c r="AI209" s="275"/>
      <c r="AJ209" s="275"/>
      <c r="AK209" s="275"/>
      <c r="AM209" s="208"/>
    </row>
    <row r="210" s="274" customFormat="true" ht="12.75" hidden="false" customHeight="false" outlineLevel="0" collapsed="false">
      <c r="A210" s="273"/>
      <c r="B210" s="275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  <c r="T210" s="273"/>
      <c r="U210" s="273"/>
      <c r="V210" s="273"/>
      <c r="W210" s="273"/>
      <c r="X210" s="273"/>
      <c r="Y210" s="273"/>
      <c r="Z210" s="273"/>
      <c r="AA210" s="273"/>
      <c r="AB210" s="273"/>
      <c r="AC210" s="273"/>
      <c r="AD210" s="273"/>
      <c r="AE210" s="273"/>
      <c r="AF210" s="273"/>
      <c r="AG210" s="273"/>
      <c r="AH210" s="273"/>
      <c r="AI210" s="273"/>
      <c r="AJ210" s="273"/>
      <c r="AK210" s="273"/>
      <c r="AM210" s="208"/>
    </row>
    <row r="211" s="274" customFormat="true" ht="12.75" hidden="false" customHeight="false" outlineLevel="0" collapsed="false">
      <c r="A211" s="273"/>
      <c r="B211" s="275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  <c r="T211" s="273"/>
      <c r="U211" s="273"/>
      <c r="V211" s="273"/>
      <c r="W211" s="273"/>
      <c r="X211" s="273"/>
      <c r="Y211" s="273"/>
      <c r="Z211" s="273"/>
      <c r="AA211" s="273"/>
      <c r="AB211" s="273"/>
      <c r="AC211" s="273"/>
      <c r="AD211" s="273"/>
      <c r="AE211" s="273"/>
      <c r="AF211" s="273"/>
      <c r="AG211" s="273"/>
      <c r="AH211" s="273"/>
      <c r="AI211" s="273"/>
      <c r="AJ211" s="273"/>
      <c r="AK211" s="273"/>
      <c r="AM211" s="208"/>
    </row>
    <row r="212" s="274" customFormat="true" ht="12.75" hidden="false" customHeight="false" outlineLevel="0" collapsed="false">
      <c r="A212" s="273"/>
      <c r="B212" s="275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  <c r="T212" s="273"/>
      <c r="U212" s="273"/>
      <c r="V212" s="273"/>
      <c r="W212" s="273"/>
      <c r="X212" s="273"/>
      <c r="Y212" s="273"/>
      <c r="Z212" s="273"/>
      <c r="AA212" s="273"/>
      <c r="AB212" s="273"/>
      <c r="AC212" s="273"/>
      <c r="AD212" s="273"/>
      <c r="AE212" s="273"/>
      <c r="AF212" s="273"/>
      <c r="AG212" s="273"/>
      <c r="AH212" s="273"/>
      <c r="AI212" s="273"/>
      <c r="AJ212" s="273"/>
      <c r="AK212" s="273"/>
      <c r="AM212" s="208"/>
    </row>
    <row r="213" s="274" customFormat="true" ht="12.75" hidden="false" customHeight="false" outlineLevel="0" collapsed="false">
      <c r="A213" s="273"/>
      <c r="B213" s="275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  <c r="T213" s="273"/>
      <c r="U213" s="273"/>
      <c r="V213" s="273"/>
      <c r="W213" s="273"/>
      <c r="X213" s="273"/>
      <c r="Y213" s="273"/>
      <c r="Z213" s="273"/>
      <c r="AA213" s="273"/>
      <c r="AB213" s="273"/>
      <c r="AC213" s="273"/>
      <c r="AD213" s="273"/>
      <c r="AE213" s="273"/>
      <c r="AF213" s="273"/>
      <c r="AG213" s="273"/>
      <c r="AH213" s="273"/>
      <c r="AI213" s="273"/>
      <c r="AJ213" s="273"/>
      <c r="AK213" s="273"/>
      <c r="AM213" s="208"/>
    </row>
    <row r="214" s="274" customFormat="true" ht="12.75" hidden="false" customHeight="false" outlineLevel="0" collapsed="false">
      <c r="A214" s="273"/>
      <c r="B214" s="275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  <c r="T214" s="273"/>
      <c r="U214" s="273"/>
      <c r="V214" s="273"/>
      <c r="W214" s="273"/>
      <c r="X214" s="273"/>
      <c r="Y214" s="273"/>
      <c r="Z214" s="273"/>
      <c r="AA214" s="273"/>
      <c r="AB214" s="273"/>
      <c r="AC214" s="273"/>
      <c r="AD214" s="273"/>
      <c r="AE214" s="273"/>
      <c r="AF214" s="273"/>
      <c r="AG214" s="273"/>
      <c r="AH214" s="273"/>
      <c r="AI214" s="273"/>
      <c r="AJ214" s="273"/>
      <c r="AK214" s="273"/>
      <c r="AM214" s="208"/>
    </row>
    <row r="215" s="274" customFormat="true" ht="12.75" hidden="false" customHeight="false" outlineLevel="0" collapsed="false">
      <c r="A215" s="273"/>
      <c r="B215" s="275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  <c r="T215" s="273"/>
      <c r="U215" s="273"/>
      <c r="V215" s="273"/>
      <c r="W215" s="273"/>
      <c r="X215" s="273"/>
      <c r="Y215" s="273"/>
      <c r="Z215" s="273"/>
      <c r="AA215" s="273"/>
      <c r="AB215" s="273"/>
      <c r="AC215" s="273"/>
      <c r="AD215" s="273"/>
      <c r="AE215" s="273"/>
      <c r="AF215" s="273"/>
      <c r="AG215" s="273"/>
      <c r="AH215" s="273"/>
      <c r="AI215" s="273"/>
      <c r="AJ215" s="273"/>
      <c r="AK215" s="273"/>
      <c r="AM215" s="208"/>
    </row>
    <row r="216" s="274" customFormat="true" ht="12.75" hidden="false" customHeight="false" outlineLevel="0" collapsed="false">
      <c r="A216" s="273"/>
      <c r="B216" s="275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  <c r="T216" s="273"/>
      <c r="U216" s="273"/>
      <c r="V216" s="273"/>
      <c r="W216" s="273"/>
      <c r="X216" s="273"/>
      <c r="Y216" s="273"/>
      <c r="Z216" s="273"/>
      <c r="AA216" s="273"/>
      <c r="AB216" s="273"/>
      <c r="AC216" s="273"/>
      <c r="AD216" s="273"/>
      <c r="AE216" s="273"/>
      <c r="AF216" s="273"/>
      <c r="AG216" s="273"/>
      <c r="AH216" s="273"/>
      <c r="AI216" s="273"/>
      <c r="AJ216" s="273"/>
      <c r="AK216" s="273"/>
      <c r="AM216" s="208"/>
    </row>
    <row r="217" s="274" customFormat="true" ht="12.75" hidden="false" customHeight="false" outlineLevel="0" collapsed="false">
      <c r="A217" s="273"/>
      <c r="B217" s="275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  <c r="T217" s="273"/>
      <c r="U217" s="273"/>
      <c r="V217" s="273"/>
      <c r="W217" s="273"/>
      <c r="X217" s="273"/>
      <c r="Y217" s="273"/>
      <c r="Z217" s="273"/>
      <c r="AA217" s="273"/>
      <c r="AB217" s="273"/>
      <c r="AC217" s="273"/>
      <c r="AD217" s="273"/>
      <c r="AE217" s="273"/>
      <c r="AF217" s="273"/>
      <c r="AG217" s="273"/>
      <c r="AH217" s="273"/>
      <c r="AI217" s="273"/>
      <c r="AJ217" s="273"/>
      <c r="AK217" s="273"/>
      <c r="AM217" s="208"/>
    </row>
    <row r="218" customFormat="false" ht="12.75" hidden="false" customHeight="false" outlineLevel="0" collapsed="false">
      <c r="A218" s="230"/>
      <c r="B218" s="154"/>
      <c r="C218" s="230"/>
      <c r="D218" s="230"/>
      <c r="E218" s="230"/>
      <c r="F218" s="230"/>
      <c r="G218" s="230"/>
      <c r="H218" s="230"/>
      <c r="I218" s="230"/>
      <c r="J218" s="230"/>
      <c r="K218" s="230"/>
      <c r="L218" s="230"/>
      <c r="M218" s="230"/>
      <c r="N218" s="230"/>
      <c r="O218" s="230"/>
      <c r="P218" s="230"/>
      <c r="Q218" s="230"/>
      <c r="R218" s="230"/>
      <c r="S218" s="230"/>
      <c r="T218" s="230"/>
      <c r="U218" s="230"/>
      <c r="V218" s="230"/>
      <c r="W218" s="230"/>
      <c r="X218" s="230"/>
      <c r="Y218" s="230"/>
      <c r="Z218" s="230"/>
      <c r="AA218" s="230"/>
      <c r="AB218" s="230"/>
      <c r="AC218" s="230"/>
      <c r="AD218" s="230"/>
      <c r="AE218" s="230"/>
      <c r="AF218" s="230"/>
      <c r="AG218" s="230"/>
      <c r="AH218" s="230"/>
      <c r="AI218" s="230"/>
      <c r="AJ218" s="230"/>
      <c r="AK218" s="230"/>
      <c r="AL218" s="18"/>
    </row>
    <row r="219" customFormat="false" ht="12.75" hidden="false" customHeight="false" outlineLevel="0" collapsed="false">
      <c r="A219" s="230"/>
      <c r="B219" s="154"/>
      <c r="C219" s="230"/>
      <c r="D219" s="230"/>
      <c r="E219" s="230"/>
      <c r="F219" s="230"/>
      <c r="G219" s="230"/>
      <c r="H219" s="230"/>
      <c r="I219" s="230"/>
      <c r="J219" s="230"/>
      <c r="K219" s="230"/>
      <c r="L219" s="230"/>
      <c r="M219" s="230"/>
      <c r="N219" s="230"/>
      <c r="O219" s="230"/>
      <c r="P219" s="230"/>
      <c r="Q219" s="230"/>
      <c r="R219" s="230"/>
      <c r="S219" s="230"/>
      <c r="T219" s="230"/>
      <c r="U219" s="230"/>
      <c r="V219" s="230"/>
      <c r="W219" s="230"/>
      <c r="X219" s="230"/>
      <c r="Y219" s="230"/>
      <c r="Z219" s="230"/>
      <c r="AA219" s="230"/>
      <c r="AB219" s="230"/>
      <c r="AC219" s="230"/>
      <c r="AD219" s="230"/>
      <c r="AE219" s="230"/>
      <c r="AF219" s="230"/>
      <c r="AG219" s="230"/>
      <c r="AH219" s="230"/>
      <c r="AI219" s="230"/>
      <c r="AJ219" s="230"/>
      <c r="AK219" s="230"/>
      <c r="AL219" s="18"/>
    </row>
    <row r="220" customFormat="false" ht="12.75" hidden="false" customHeight="false" outlineLevel="0" collapsed="false">
      <c r="A220" s="230"/>
      <c r="B220" s="154"/>
      <c r="C220" s="230"/>
      <c r="D220" s="230"/>
      <c r="E220" s="230"/>
      <c r="F220" s="230"/>
      <c r="G220" s="230"/>
      <c r="H220" s="230"/>
      <c r="I220" s="230"/>
      <c r="J220" s="230"/>
      <c r="K220" s="230"/>
      <c r="L220" s="230"/>
      <c r="M220" s="230"/>
      <c r="N220" s="230"/>
      <c r="O220" s="230"/>
      <c r="P220" s="230"/>
      <c r="Q220" s="230"/>
      <c r="R220" s="230"/>
      <c r="S220" s="230"/>
      <c r="T220" s="230"/>
      <c r="U220" s="230"/>
      <c r="V220" s="230"/>
      <c r="W220" s="230"/>
      <c r="X220" s="230"/>
      <c r="Y220" s="230"/>
      <c r="Z220" s="230"/>
      <c r="AA220" s="230"/>
      <c r="AB220" s="230"/>
      <c r="AC220" s="230"/>
      <c r="AD220" s="230"/>
      <c r="AE220" s="230"/>
      <c r="AF220" s="230"/>
      <c r="AG220" s="230"/>
      <c r="AH220" s="230"/>
      <c r="AI220" s="230"/>
      <c r="AJ220" s="230"/>
      <c r="AK220" s="230"/>
      <c r="AL220" s="18"/>
    </row>
    <row r="221" customFormat="false" ht="12.75" hidden="false" customHeight="false" outlineLevel="0" collapsed="false">
      <c r="A221" s="230"/>
      <c r="B221" s="154"/>
      <c r="C221" s="230"/>
      <c r="D221" s="230"/>
      <c r="E221" s="230"/>
      <c r="F221" s="230"/>
      <c r="G221" s="230"/>
      <c r="H221" s="230"/>
      <c r="I221" s="230"/>
      <c r="J221" s="230"/>
      <c r="K221" s="230"/>
      <c r="L221" s="230"/>
      <c r="M221" s="230"/>
      <c r="N221" s="230"/>
      <c r="O221" s="230"/>
      <c r="P221" s="230"/>
      <c r="Q221" s="230"/>
      <c r="R221" s="230"/>
      <c r="S221" s="230"/>
      <c r="T221" s="230"/>
      <c r="U221" s="230"/>
      <c r="V221" s="230"/>
      <c r="W221" s="230"/>
      <c r="X221" s="230"/>
      <c r="Y221" s="230"/>
      <c r="Z221" s="230"/>
      <c r="AA221" s="230"/>
      <c r="AB221" s="230"/>
      <c r="AC221" s="230"/>
      <c r="AD221" s="230"/>
      <c r="AE221" s="230"/>
      <c r="AF221" s="230"/>
      <c r="AG221" s="230"/>
      <c r="AH221" s="230"/>
      <c r="AI221" s="230"/>
      <c r="AJ221" s="230"/>
      <c r="AK221" s="230"/>
      <c r="AL221" s="18"/>
    </row>
    <row r="222" customFormat="false" ht="12.75" hidden="false" customHeight="false" outlineLevel="0" collapsed="false">
      <c r="A222" s="230"/>
      <c r="B222" s="154"/>
      <c r="C222" s="230"/>
      <c r="D222" s="230"/>
      <c r="E222" s="230"/>
      <c r="F222" s="230"/>
      <c r="G222" s="230"/>
      <c r="H222" s="230"/>
      <c r="I222" s="230"/>
      <c r="J222" s="230"/>
      <c r="K222" s="230"/>
      <c r="L222" s="230"/>
      <c r="M222" s="230"/>
      <c r="N222" s="230"/>
      <c r="O222" s="230"/>
      <c r="P222" s="230"/>
      <c r="Q222" s="230"/>
      <c r="R222" s="230"/>
      <c r="S222" s="230"/>
      <c r="T222" s="230"/>
      <c r="U222" s="230"/>
      <c r="V222" s="230"/>
      <c r="W222" s="230"/>
      <c r="X222" s="230"/>
      <c r="Y222" s="230"/>
      <c r="Z222" s="230"/>
      <c r="AA222" s="230"/>
      <c r="AB222" s="230"/>
      <c r="AC222" s="230"/>
      <c r="AD222" s="230"/>
      <c r="AE222" s="230"/>
      <c r="AF222" s="230"/>
      <c r="AG222" s="230"/>
      <c r="AH222" s="230"/>
      <c r="AI222" s="230"/>
      <c r="AJ222" s="230"/>
      <c r="AK222" s="230"/>
      <c r="AL222" s="18"/>
    </row>
    <row r="223" customFormat="false" ht="12.75" hidden="false" customHeight="false" outlineLevel="0" collapsed="false">
      <c r="A223" s="230"/>
      <c r="B223" s="154"/>
      <c r="C223" s="230"/>
      <c r="D223" s="230"/>
      <c r="E223" s="230"/>
      <c r="F223" s="230"/>
      <c r="G223" s="230"/>
      <c r="H223" s="230"/>
      <c r="I223" s="230"/>
      <c r="J223" s="230"/>
      <c r="K223" s="230"/>
      <c r="L223" s="230"/>
      <c r="M223" s="230"/>
      <c r="N223" s="230"/>
      <c r="O223" s="230"/>
      <c r="P223" s="230"/>
      <c r="Q223" s="230"/>
      <c r="R223" s="230"/>
      <c r="S223" s="230"/>
      <c r="T223" s="230"/>
      <c r="U223" s="230"/>
      <c r="V223" s="230"/>
      <c r="W223" s="230"/>
      <c r="X223" s="230"/>
      <c r="Y223" s="230"/>
      <c r="Z223" s="230"/>
      <c r="AA223" s="230"/>
      <c r="AB223" s="230"/>
      <c r="AC223" s="230"/>
      <c r="AD223" s="230"/>
      <c r="AE223" s="230"/>
      <c r="AF223" s="230"/>
      <c r="AG223" s="230"/>
      <c r="AH223" s="230"/>
      <c r="AI223" s="230"/>
      <c r="AJ223" s="230"/>
      <c r="AK223" s="230"/>
      <c r="AL223" s="18"/>
    </row>
    <row r="224" customFormat="false" ht="12.75" hidden="false" customHeight="false" outlineLevel="0" collapsed="false">
      <c r="A224" s="230"/>
      <c r="B224" s="154"/>
      <c r="C224" s="230"/>
      <c r="D224" s="230"/>
      <c r="E224" s="230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0"/>
      <c r="R224" s="230"/>
      <c r="S224" s="230"/>
      <c r="T224" s="230"/>
      <c r="U224" s="230"/>
      <c r="V224" s="230"/>
      <c r="W224" s="230"/>
      <c r="X224" s="230"/>
      <c r="Y224" s="230"/>
      <c r="Z224" s="230"/>
      <c r="AA224" s="230"/>
      <c r="AB224" s="230"/>
      <c r="AC224" s="230"/>
      <c r="AD224" s="230"/>
      <c r="AE224" s="230"/>
      <c r="AF224" s="230"/>
      <c r="AG224" s="230"/>
      <c r="AH224" s="230"/>
      <c r="AI224" s="230"/>
      <c r="AJ224" s="230"/>
      <c r="AK224" s="230"/>
      <c r="AL224" s="18"/>
    </row>
    <row r="225" customFormat="false" ht="12.75" hidden="false" customHeight="false" outlineLevel="0" collapsed="false">
      <c r="A225" s="230"/>
      <c r="B225" s="154"/>
      <c r="C225" s="230"/>
      <c r="D225" s="230"/>
      <c r="E225" s="230"/>
      <c r="F225" s="230"/>
      <c r="G225" s="230"/>
      <c r="H225" s="230"/>
      <c r="I225" s="230"/>
      <c r="J225" s="230"/>
      <c r="K225" s="230"/>
      <c r="L225" s="230"/>
      <c r="M225" s="230"/>
      <c r="N225" s="230"/>
      <c r="O225" s="230"/>
      <c r="P225" s="230"/>
      <c r="Q225" s="230"/>
      <c r="R225" s="230"/>
      <c r="S225" s="230"/>
      <c r="T225" s="230"/>
      <c r="U225" s="230"/>
      <c r="V225" s="230"/>
      <c r="W225" s="230"/>
      <c r="X225" s="230"/>
      <c r="Y225" s="230"/>
      <c r="Z225" s="230"/>
      <c r="AA225" s="230"/>
      <c r="AB225" s="230"/>
      <c r="AC225" s="230"/>
      <c r="AD225" s="230"/>
      <c r="AE225" s="230"/>
      <c r="AF225" s="230"/>
      <c r="AG225" s="230"/>
      <c r="AH225" s="230"/>
      <c r="AI225" s="230"/>
      <c r="AJ225" s="230"/>
      <c r="AK225" s="230"/>
      <c r="AL225" s="18"/>
    </row>
    <row r="226" customFormat="false" ht="12.75" hidden="false" customHeight="false" outlineLevel="0" collapsed="false">
      <c r="A226" s="230"/>
      <c r="B226" s="154"/>
      <c r="C226" s="230"/>
      <c r="D226" s="230"/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  <c r="O226" s="230"/>
      <c r="P226" s="230"/>
      <c r="Q226" s="230"/>
      <c r="R226" s="230"/>
      <c r="S226" s="230"/>
      <c r="T226" s="230"/>
      <c r="U226" s="230"/>
      <c r="V226" s="230"/>
      <c r="W226" s="230"/>
      <c r="X226" s="230"/>
      <c r="Y226" s="230"/>
      <c r="Z226" s="230"/>
      <c r="AA226" s="230"/>
      <c r="AB226" s="230"/>
      <c r="AC226" s="230"/>
      <c r="AD226" s="230"/>
      <c r="AE226" s="230"/>
      <c r="AF226" s="230"/>
      <c r="AG226" s="230"/>
      <c r="AH226" s="230"/>
      <c r="AI226" s="230"/>
      <c r="AJ226" s="230"/>
      <c r="AK226" s="230"/>
      <c r="AL226" s="18"/>
    </row>
    <row r="227" customFormat="false" ht="12.75" hidden="false" customHeight="false" outlineLevel="0" collapsed="false">
      <c r="A227" s="230"/>
      <c r="B227" s="154"/>
      <c r="C227" s="230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  <c r="P227" s="230"/>
      <c r="Q227" s="230"/>
      <c r="R227" s="230"/>
      <c r="S227" s="230"/>
      <c r="T227" s="230"/>
      <c r="U227" s="230"/>
      <c r="V227" s="230"/>
      <c r="W227" s="230"/>
      <c r="X227" s="230"/>
      <c r="Y227" s="230"/>
      <c r="Z227" s="230"/>
      <c r="AA227" s="230"/>
      <c r="AB227" s="230"/>
      <c r="AC227" s="230"/>
      <c r="AD227" s="230"/>
      <c r="AE227" s="230"/>
      <c r="AF227" s="230"/>
      <c r="AG227" s="230"/>
      <c r="AH227" s="230"/>
      <c r="AI227" s="230"/>
      <c r="AJ227" s="230"/>
      <c r="AK227" s="230"/>
      <c r="AL227" s="18"/>
    </row>
    <row r="228" customFormat="false" ht="12.75" hidden="false" customHeight="false" outlineLevel="0" collapsed="false">
      <c r="A228" s="230"/>
      <c r="B228" s="154"/>
      <c r="C228" s="230"/>
      <c r="D228" s="230"/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0"/>
      <c r="R228" s="230"/>
      <c r="S228" s="230"/>
      <c r="T228" s="230"/>
      <c r="U228" s="230"/>
      <c r="V228" s="230"/>
      <c r="W228" s="230"/>
      <c r="X228" s="230"/>
      <c r="Y228" s="230"/>
      <c r="Z228" s="230"/>
      <c r="AA228" s="230"/>
      <c r="AB228" s="230"/>
      <c r="AC228" s="230"/>
      <c r="AD228" s="230"/>
      <c r="AE228" s="230"/>
      <c r="AF228" s="230"/>
      <c r="AG228" s="230"/>
      <c r="AH228" s="230"/>
      <c r="AI228" s="230"/>
      <c r="AJ228" s="230"/>
      <c r="AK228" s="230"/>
      <c r="AL228" s="18"/>
    </row>
    <row r="229" customFormat="false" ht="12.75" hidden="false" customHeight="false" outlineLevel="0" collapsed="false">
      <c r="A229" s="230"/>
      <c r="B229" s="154"/>
      <c r="C229" s="230"/>
      <c r="D229" s="230"/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  <c r="S229" s="230"/>
      <c r="T229" s="230"/>
      <c r="U229" s="230"/>
      <c r="V229" s="230"/>
      <c r="W229" s="230"/>
      <c r="X229" s="230"/>
      <c r="Y229" s="230"/>
      <c r="Z229" s="230"/>
      <c r="AA229" s="230"/>
      <c r="AB229" s="230"/>
      <c r="AC229" s="230"/>
      <c r="AD229" s="230"/>
      <c r="AE229" s="230"/>
      <c r="AF229" s="230"/>
      <c r="AG229" s="230"/>
      <c r="AH229" s="230"/>
      <c r="AI229" s="230"/>
      <c r="AJ229" s="230"/>
      <c r="AK229" s="230"/>
      <c r="AL229" s="18"/>
    </row>
    <row r="230" customFormat="false" ht="12.75" hidden="false" customHeight="false" outlineLevel="0" collapsed="false">
      <c r="A230" s="230"/>
      <c r="B230" s="154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  <c r="O230" s="230"/>
      <c r="P230" s="230"/>
      <c r="Q230" s="230"/>
      <c r="R230" s="230"/>
      <c r="S230" s="230"/>
      <c r="T230" s="230"/>
      <c r="U230" s="230"/>
      <c r="V230" s="230"/>
      <c r="W230" s="230"/>
      <c r="X230" s="230"/>
      <c r="Y230" s="230"/>
      <c r="Z230" s="230"/>
      <c r="AA230" s="230"/>
      <c r="AB230" s="230"/>
      <c r="AC230" s="230"/>
      <c r="AD230" s="230"/>
      <c r="AE230" s="230"/>
      <c r="AF230" s="230"/>
      <c r="AG230" s="230"/>
      <c r="AH230" s="230"/>
      <c r="AI230" s="230"/>
      <c r="AJ230" s="230"/>
      <c r="AK230" s="230"/>
      <c r="AL230" s="18"/>
    </row>
    <row r="231" customFormat="false" ht="12.75" hidden="false" customHeight="false" outlineLevel="0" collapsed="false">
      <c r="A231" s="230"/>
      <c r="B231" s="154"/>
      <c r="C231" s="230"/>
      <c r="D231" s="230"/>
      <c r="E231" s="230"/>
      <c r="F231" s="230"/>
      <c r="G231" s="230"/>
      <c r="H231" s="230"/>
      <c r="I231" s="230"/>
      <c r="J231" s="230"/>
      <c r="K231" s="230"/>
      <c r="L231" s="230"/>
      <c r="M231" s="230"/>
      <c r="N231" s="230"/>
      <c r="O231" s="230"/>
      <c r="P231" s="230"/>
      <c r="Q231" s="230"/>
      <c r="R231" s="230"/>
      <c r="S231" s="230"/>
      <c r="T231" s="230"/>
      <c r="U231" s="230"/>
      <c r="V231" s="230"/>
      <c r="W231" s="230"/>
      <c r="X231" s="230"/>
      <c r="Y231" s="230"/>
      <c r="Z231" s="230"/>
      <c r="AA231" s="230"/>
      <c r="AB231" s="230"/>
      <c r="AC231" s="230"/>
      <c r="AD231" s="230"/>
      <c r="AE231" s="230"/>
      <c r="AF231" s="230"/>
      <c r="AG231" s="230"/>
      <c r="AH231" s="230"/>
      <c r="AI231" s="230"/>
      <c r="AJ231" s="230"/>
      <c r="AK231" s="230"/>
      <c r="AL231" s="18"/>
    </row>
    <row r="232" customFormat="false" ht="12.75" hidden="false" customHeight="false" outlineLevel="0" collapsed="false">
      <c r="A232" s="230"/>
      <c r="B232" s="154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  <c r="W232" s="230"/>
      <c r="X232" s="230"/>
      <c r="Y232" s="230"/>
      <c r="Z232" s="230"/>
      <c r="AA232" s="230"/>
      <c r="AB232" s="230"/>
      <c r="AC232" s="230"/>
      <c r="AD232" s="230"/>
      <c r="AE232" s="230"/>
      <c r="AF232" s="230"/>
      <c r="AG232" s="230"/>
      <c r="AH232" s="230"/>
      <c r="AI232" s="230"/>
      <c r="AJ232" s="230"/>
      <c r="AK232" s="230"/>
      <c r="AL232" s="18"/>
    </row>
    <row r="233" customFormat="false" ht="12.75" hidden="false" customHeight="false" outlineLevel="0" collapsed="false">
      <c r="A233" s="230"/>
      <c r="B233" s="154"/>
      <c r="C233" s="230"/>
      <c r="D233" s="230"/>
      <c r="E233" s="230"/>
      <c r="F233" s="230"/>
      <c r="G233" s="230"/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  <c r="W233" s="230"/>
      <c r="X233" s="230"/>
      <c r="Y233" s="230"/>
      <c r="Z233" s="230"/>
      <c r="AA233" s="230"/>
      <c r="AB233" s="230"/>
      <c r="AC233" s="230"/>
      <c r="AD233" s="230"/>
      <c r="AE233" s="230"/>
      <c r="AF233" s="230"/>
      <c r="AG233" s="230"/>
      <c r="AH233" s="230"/>
      <c r="AI233" s="230"/>
      <c r="AJ233" s="230"/>
      <c r="AK233" s="230"/>
      <c r="AL233" s="18"/>
    </row>
    <row r="234" customFormat="false" ht="12.75" hidden="false" customHeight="false" outlineLevel="0" collapsed="false">
      <c r="A234" s="230"/>
      <c r="B234" s="154"/>
      <c r="C234" s="230"/>
      <c r="D234" s="230"/>
      <c r="E234" s="230"/>
      <c r="F234" s="230"/>
      <c r="G234" s="230"/>
      <c r="H234" s="230"/>
      <c r="I234" s="230"/>
      <c r="J234" s="230"/>
      <c r="K234" s="230"/>
      <c r="L234" s="230"/>
      <c r="M234" s="230"/>
      <c r="N234" s="230"/>
      <c r="O234" s="230"/>
      <c r="P234" s="230"/>
      <c r="Q234" s="230"/>
      <c r="R234" s="230"/>
      <c r="S234" s="230"/>
      <c r="T234" s="230"/>
      <c r="U234" s="230"/>
      <c r="V234" s="230"/>
      <c r="W234" s="230"/>
      <c r="X234" s="230"/>
      <c r="Y234" s="230"/>
      <c r="Z234" s="230"/>
      <c r="AA234" s="230"/>
      <c r="AB234" s="230"/>
      <c r="AC234" s="230"/>
      <c r="AD234" s="230"/>
      <c r="AE234" s="230"/>
      <c r="AF234" s="230"/>
      <c r="AG234" s="230"/>
      <c r="AH234" s="230"/>
      <c r="AI234" s="230"/>
      <c r="AJ234" s="230"/>
      <c r="AK234" s="230"/>
      <c r="AL234" s="18"/>
    </row>
    <row r="235" customFormat="false" ht="12.75" hidden="false" customHeight="false" outlineLevel="0" collapsed="false">
      <c r="A235" s="230"/>
      <c r="B235" s="154"/>
      <c r="C235" s="230"/>
      <c r="D235" s="230"/>
      <c r="E235" s="230"/>
      <c r="F235" s="230"/>
      <c r="G235" s="230"/>
      <c r="H235" s="230"/>
      <c r="I235" s="230"/>
      <c r="J235" s="230"/>
      <c r="K235" s="230"/>
      <c r="L235" s="230"/>
      <c r="M235" s="230"/>
      <c r="N235" s="230"/>
      <c r="O235" s="230"/>
      <c r="P235" s="230"/>
      <c r="Q235" s="230"/>
      <c r="R235" s="230"/>
      <c r="S235" s="230"/>
      <c r="T235" s="230"/>
      <c r="U235" s="230"/>
      <c r="V235" s="230"/>
      <c r="W235" s="230"/>
      <c r="X235" s="230"/>
      <c r="Y235" s="230"/>
      <c r="Z235" s="230"/>
      <c r="AA235" s="230"/>
      <c r="AB235" s="230"/>
      <c r="AC235" s="230"/>
      <c r="AD235" s="230"/>
      <c r="AE235" s="230"/>
      <c r="AF235" s="230"/>
      <c r="AG235" s="230"/>
      <c r="AH235" s="230"/>
      <c r="AI235" s="230"/>
      <c r="AJ235" s="230"/>
      <c r="AK235" s="230"/>
      <c r="AL235" s="18"/>
    </row>
    <row r="236" customFormat="false" ht="12.75" hidden="false" customHeight="false" outlineLevel="0" collapsed="false">
      <c r="A236" s="230"/>
      <c r="B236" s="154"/>
      <c r="C236" s="230"/>
      <c r="D236" s="230"/>
      <c r="E236" s="230"/>
      <c r="F236" s="230"/>
      <c r="G236" s="230"/>
      <c r="H236" s="230"/>
      <c r="I236" s="230"/>
      <c r="J236" s="230"/>
      <c r="K236" s="230"/>
      <c r="L236" s="230"/>
      <c r="M236" s="230"/>
      <c r="N236" s="230"/>
      <c r="O236" s="230"/>
      <c r="P236" s="230"/>
      <c r="Q236" s="230"/>
      <c r="R236" s="230"/>
      <c r="S236" s="230"/>
      <c r="T236" s="230"/>
      <c r="U236" s="230"/>
      <c r="V236" s="230"/>
      <c r="W236" s="230"/>
      <c r="X236" s="230"/>
      <c r="Y236" s="230"/>
      <c r="Z236" s="230"/>
      <c r="AA236" s="230"/>
      <c r="AB236" s="230"/>
      <c r="AC236" s="230"/>
      <c r="AD236" s="230"/>
      <c r="AE236" s="230"/>
      <c r="AF236" s="230"/>
      <c r="AG236" s="230"/>
      <c r="AH236" s="230"/>
      <c r="AI236" s="230"/>
      <c r="AJ236" s="230"/>
      <c r="AK236" s="230"/>
      <c r="AL236" s="18"/>
    </row>
    <row r="237" customFormat="false" ht="12.75" hidden="false" customHeight="false" outlineLevel="0" collapsed="false">
      <c r="A237" s="230"/>
      <c r="B237" s="154"/>
      <c r="C237" s="230"/>
      <c r="D237" s="230"/>
      <c r="E237" s="230"/>
      <c r="F237" s="230"/>
      <c r="G237" s="230"/>
      <c r="H237" s="230"/>
      <c r="I237" s="230"/>
      <c r="J237" s="230"/>
      <c r="K237" s="230"/>
      <c r="L237" s="230"/>
      <c r="M237" s="230"/>
      <c r="N237" s="230"/>
      <c r="O237" s="230"/>
      <c r="P237" s="230"/>
      <c r="Q237" s="230"/>
      <c r="R237" s="230"/>
      <c r="S237" s="230"/>
      <c r="T237" s="230"/>
      <c r="U237" s="230"/>
      <c r="V237" s="230"/>
      <c r="W237" s="230"/>
      <c r="X237" s="230"/>
      <c r="Y237" s="230"/>
      <c r="Z237" s="230"/>
      <c r="AA237" s="230"/>
      <c r="AB237" s="230"/>
      <c r="AC237" s="230"/>
      <c r="AD237" s="230"/>
      <c r="AE237" s="230"/>
      <c r="AF237" s="230"/>
      <c r="AG237" s="230"/>
      <c r="AH237" s="230"/>
      <c r="AI237" s="230"/>
      <c r="AJ237" s="230"/>
      <c r="AK237" s="230"/>
      <c r="AL237" s="18"/>
    </row>
    <row r="238" customFormat="false" ht="12.75" hidden="false" customHeight="false" outlineLevel="0" collapsed="false">
      <c r="A238" s="230"/>
      <c r="B238" s="154"/>
      <c r="C238" s="230"/>
      <c r="D238" s="230"/>
      <c r="E238" s="230"/>
      <c r="F238" s="230"/>
      <c r="G238" s="230"/>
      <c r="H238" s="230"/>
      <c r="I238" s="230"/>
      <c r="J238" s="230"/>
      <c r="K238" s="230"/>
      <c r="L238" s="230"/>
      <c r="M238" s="230"/>
      <c r="N238" s="230"/>
      <c r="O238" s="230"/>
      <c r="P238" s="230"/>
      <c r="Q238" s="230"/>
      <c r="R238" s="230"/>
      <c r="S238" s="230"/>
      <c r="T238" s="230"/>
      <c r="U238" s="230"/>
      <c r="V238" s="230"/>
      <c r="W238" s="230"/>
      <c r="X238" s="230"/>
      <c r="Y238" s="230"/>
      <c r="Z238" s="230"/>
      <c r="AA238" s="230"/>
      <c r="AB238" s="230"/>
      <c r="AC238" s="230"/>
      <c r="AD238" s="230"/>
      <c r="AE238" s="230"/>
      <c r="AF238" s="230"/>
      <c r="AG238" s="230"/>
      <c r="AH238" s="230"/>
      <c r="AI238" s="230"/>
      <c r="AJ238" s="230"/>
      <c r="AK238" s="230"/>
      <c r="AL238" s="18"/>
    </row>
    <row r="239" customFormat="false" ht="12.75" hidden="false" customHeight="false" outlineLevel="0" collapsed="false">
      <c r="A239" s="230"/>
      <c r="B239" s="154"/>
      <c r="C239" s="230"/>
      <c r="D239" s="230"/>
      <c r="E239" s="230"/>
      <c r="F239" s="230"/>
      <c r="G239" s="230"/>
      <c r="H239" s="230"/>
      <c r="I239" s="230"/>
      <c r="J239" s="230"/>
      <c r="K239" s="230"/>
      <c r="L239" s="230"/>
      <c r="M239" s="230"/>
      <c r="N239" s="230"/>
      <c r="O239" s="230"/>
      <c r="P239" s="230"/>
      <c r="Q239" s="230"/>
      <c r="R239" s="230"/>
      <c r="S239" s="230"/>
      <c r="T239" s="230"/>
      <c r="U239" s="230"/>
      <c r="V239" s="230"/>
      <c r="W239" s="230"/>
      <c r="X239" s="230"/>
      <c r="Y239" s="230"/>
      <c r="Z239" s="230"/>
      <c r="AA239" s="230"/>
      <c r="AB239" s="230"/>
      <c r="AC239" s="230"/>
      <c r="AD239" s="230"/>
      <c r="AE239" s="230"/>
      <c r="AF239" s="230"/>
      <c r="AG239" s="230"/>
      <c r="AH239" s="230"/>
      <c r="AI239" s="230"/>
      <c r="AJ239" s="230"/>
      <c r="AK239" s="230"/>
      <c r="AL239" s="18"/>
    </row>
    <row r="240" customFormat="false" ht="12.75" hidden="false" customHeight="false" outlineLevel="0" collapsed="false">
      <c r="A240" s="230"/>
      <c r="B240" s="154"/>
      <c r="C240" s="230"/>
      <c r="D240" s="230"/>
      <c r="E240" s="230"/>
      <c r="F240" s="230"/>
      <c r="G240" s="230"/>
      <c r="H240" s="230"/>
      <c r="I240" s="230"/>
      <c r="J240" s="230"/>
      <c r="K240" s="230"/>
      <c r="L240" s="230"/>
      <c r="M240" s="230"/>
      <c r="N240" s="230"/>
      <c r="O240" s="230"/>
      <c r="P240" s="230"/>
      <c r="Q240" s="230"/>
      <c r="R240" s="230"/>
      <c r="S240" s="230"/>
      <c r="T240" s="230"/>
      <c r="U240" s="230"/>
      <c r="V240" s="230"/>
      <c r="W240" s="230"/>
      <c r="X240" s="230"/>
      <c r="Y240" s="230"/>
      <c r="Z240" s="230"/>
      <c r="AA240" s="230"/>
      <c r="AB240" s="230"/>
      <c r="AC240" s="230"/>
      <c r="AD240" s="230"/>
      <c r="AE240" s="230"/>
      <c r="AF240" s="230"/>
      <c r="AG240" s="230"/>
      <c r="AH240" s="230"/>
      <c r="AI240" s="230"/>
      <c r="AJ240" s="230"/>
      <c r="AK240" s="230"/>
      <c r="AL240" s="18"/>
    </row>
    <row r="241" customFormat="false" ht="12.75" hidden="false" customHeight="false" outlineLevel="0" collapsed="false">
      <c r="A241" s="230"/>
      <c r="B241" s="154"/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  <c r="N241" s="230"/>
      <c r="O241" s="230"/>
      <c r="P241" s="230"/>
      <c r="Q241" s="230"/>
      <c r="R241" s="230"/>
      <c r="S241" s="230"/>
      <c r="T241" s="230"/>
      <c r="U241" s="230"/>
      <c r="V241" s="230"/>
      <c r="W241" s="230"/>
      <c r="X241" s="230"/>
      <c r="Y241" s="230"/>
      <c r="Z241" s="230"/>
      <c r="AA241" s="230"/>
      <c r="AB241" s="230"/>
      <c r="AC241" s="230"/>
      <c r="AD241" s="230"/>
      <c r="AE241" s="230"/>
      <c r="AF241" s="230"/>
      <c r="AG241" s="230"/>
      <c r="AH241" s="230"/>
      <c r="AI241" s="230"/>
      <c r="AJ241" s="230"/>
      <c r="AK241" s="230"/>
      <c r="AL241" s="18"/>
    </row>
    <row r="242" customFormat="false" ht="12.75" hidden="false" customHeight="false" outlineLevel="0" collapsed="false">
      <c r="A242" s="230"/>
      <c r="B242" s="154"/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  <c r="S242" s="230"/>
      <c r="T242" s="230"/>
      <c r="U242" s="230"/>
      <c r="V242" s="230"/>
      <c r="W242" s="230"/>
      <c r="X242" s="230"/>
      <c r="Y242" s="230"/>
      <c r="Z242" s="230"/>
      <c r="AA242" s="230"/>
      <c r="AB242" s="230"/>
      <c r="AC242" s="230"/>
      <c r="AD242" s="230"/>
      <c r="AE242" s="230"/>
      <c r="AF242" s="230"/>
      <c r="AG242" s="230"/>
      <c r="AH242" s="230"/>
      <c r="AI242" s="230"/>
      <c r="AJ242" s="230"/>
      <c r="AK242" s="230"/>
      <c r="AL242" s="18"/>
    </row>
    <row r="243" customFormat="false" ht="12.75" hidden="false" customHeight="false" outlineLevel="0" collapsed="false">
      <c r="A243" s="230"/>
      <c r="B243" s="154"/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  <c r="N243" s="230"/>
      <c r="O243" s="230"/>
      <c r="P243" s="230"/>
      <c r="Q243" s="230"/>
      <c r="R243" s="230"/>
      <c r="S243" s="230"/>
      <c r="T243" s="230"/>
      <c r="U243" s="230"/>
      <c r="V243" s="230"/>
      <c r="W243" s="230"/>
      <c r="X243" s="230"/>
      <c r="Y243" s="230"/>
      <c r="Z243" s="230"/>
      <c r="AA243" s="230"/>
      <c r="AB243" s="230"/>
      <c r="AC243" s="230"/>
      <c r="AD243" s="230"/>
      <c r="AE243" s="230"/>
      <c r="AF243" s="230"/>
      <c r="AG243" s="230"/>
      <c r="AH243" s="230"/>
      <c r="AI243" s="230"/>
      <c r="AJ243" s="230"/>
      <c r="AK243" s="230"/>
      <c r="AL243" s="18"/>
    </row>
    <row r="244" customFormat="false" ht="12.75" hidden="false" customHeight="false" outlineLevel="0" collapsed="false">
      <c r="A244" s="230"/>
      <c r="B244" s="154"/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  <c r="N244" s="230"/>
      <c r="O244" s="230"/>
      <c r="P244" s="230"/>
      <c r="Q244" s="230"/>
      <c r="R244" s="230"/>
      <c r="S244" s="230"/>
      <c r="T244" s="230"/>
      <c r="U244" s="230"/>
      <c r="V244" s="230"/>
      <c r="W244" s="230"/>
      <c r="X244" s="230"/>
      <c r="Y244" s="230"/>
      <c r="Z244" s="230"/>
      <c r="AA244" s="230"/>
      <c r="AB244" s="230"/>
      <c r="AC244" s="230"/>
      <c r="AD244" s="230"/>
      <c r="AE244" s="230"/>
      <c r="AF244" s="230"/>
      <c r="AG244" s="230"/>
      <c r="AH244" s="230"/>
      <c r="AI244" s="230"/>
      <c r="AJ244" s="230"/>
      <c r="AK244" s="230"/>
      <c r="AL244" s="18"/>
    </row>
    <row r="245" customFormat="false" ht="12.75" hidden="false" customHeight="false" outlineLevel="0" collapsed="false">
      <c r="A245" s="230"/>
      <c r="B245" s="154"/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  <c r="N245" s="230"/>
      <c r="O245" s="230"/>
      <c r="P245" s="230"/>
      <c r="Q245" s="230"/>
      <c r="R245" s="230"/>
      <c r="S245" s="230"/>
      <c r="T245" s="230"/>
      <c r="U245" s="230"/>
      <c r="V245" s="230"/>
      <c r="W245" s="230"/>
      <c r="X245" s="230"/>
      <c r="Y245" s="230"/>
      <c r="Z245" s="230"/>
      <c r="AA245" s="230"/>
      <c r="AB245" s="230"/>
      <c r="AC245" s="230"/>
      <c r="AD245" s="230"/>
      <c r="AE245" s="230"/>
      <c r="AF245" s="230"/>
      <c r="AG245" s="230"/>
      <c r="AH245" s="230"/>
      <c r="AI245" s="230"/>
      <c r="AJ245" s="230"/>
      <c r="AK245" s="230"/>
      <c r="AL245" s="18"/>
    </row>
    <row r="246" customFormat="false" ht="12.75" hidden="false" customHeight="false" outlineLevel="0" collapsed="false">
      <c r="A246" s="230"/>
      <c r="B246" s="154"/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  <c r="N246" s="230"/>
      <c r="O246" s="230"/>
      <c r="P246" s="230"/>
      <c r="Q246" s="230"/>
      <c r="R246" s="230"/>
      <c r="S246" s="230"/>
      <c r="T246" s="230"/>
      <c r="U246" s="230"/>
      <c r="V246" s="230"/>
      <c r="W246" s="230"/>
      <c r="X246" s="230"/>
      <c r="Y246" s="230"/>
      <c r="Z246" s="230"/>
      <c r="AA246" s="230"/>
      <c r="AB246" s="230"/>
      <c r="AC246" s="230"/>
      <c r="AD246" s="230"/>
      <c r="AE246" s="230"/>
      <c r="AF246" s="230"/>
      <c r="AG246" s="230"/>
      <c r="AH246" s="230"/>
      <c r="AI246" s="230"/>
      <c r="AJ246" s="230"/>
      <c r="AK246" s="230"/>
      <c r="AL246" s="18"/>
    </row>
    <row r="247" customFormat="false" ht="12.75" hidden="false" customHeight="false" outlineLevel="0" collapsed="false">
      <c r="A247" s="230"/>
      <c r="B247" s="154"/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  <c r="N247" s="230"/>
      <c r="O247" s="230"/>
      <c r="P247" s="230"/>
      <c r="Q247" s="230"/>
      <c r="R247" s="230"/>
      <c r="S247" s="230"/>
      <c r="T247" s="230"/>
      <c r="U247" s="230"/>
      <c r="V247" s="230"/>
      <c r="W247" s="230"/>
      <c r="X247" s="230"/>
      <c r="Y247" s="230"/>
      <c r="Z247" s="230"/>
      <c r="AA247" s="230"/>
      <c r="AB247" s="230"/>
      <c r="AC247" s="230"/>
      <c r="AD247" s="230"/>
      <c r="AE247" s="230"/>
      <c r="AF247" s="230"/>
      <c r="AG247" s="230"/>
      <c r="AH247" s="230"/>
      <c r="AI247" s="230"/>
      <c r="AJ247" s="230"/>
      <c r="AK247" s="230"/>
      <c r="AL247" s="18"/>
    </row>
    <row r="248" customFormat="false" ht="12.75" hidden="false" customHeight="false" outlineLevel="0" collapsed="false">
      <c r="A248" s="230"/>
      <c r="B248" s="154"/>
      <c r="C248" s="230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  <c r="P248" s="230"/>
      <c r="Q248" s="230"/>
      <c r="R248" s="230"/>
      <c r="S248" s="230"/>
      <c r="T248" s="230"/>
      <c r="U248" s="230"/>
      <c r="V248" s="230"/>
      <c r="W248" s="230"/>
      <c r="X248" s="230"/>
      <c r="Y248" s="230"/>
      <c r="Z248" s="230"/>
      <c r="AA248" s="230"/>
      <c r="AB248" s="230"/>
      <c r="AC248" s="230"/>
      <c r="AD248" s="230"/>
      <c r="AE248" s="230"/>
      <c r="AF248" s="230"/>
      <c r="AG248" s="230"/>
      <c r="AH248" s="230"/>
      <c r="AI248" s="230"/>
      <c r="AJ248" s="230"/>
      <c r="AK248" s="230"/>
      <c r="AL248" s="18"/>
    </row>
    <row r="249" customFormat="false" ht="12.75" hidden="false" customHeight="false" outlineLevel="0" collapsed="false">
      <c r="A249" s="230"/>
      <c r="B249" s="154"/>
      <c r="C249" s="230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  <c r="P249" s="230"/>
      <c r="Q249" s="230"/>
      <c r="R249" s="230"/>
      <c r="S249" s="230"/>
      <c r="T249" s="230"/>
      <c r="U249" s="230"/>
      <c r="V249" s="230"/>
      <c r="W249" s="230"/>
      <c r="X249" s="230"/>
      <c r="Y249" s="230"/>
      <c r="Z249" s="230"/>
      <c r="AA249" s="230"/>
      <c r="AB249" s="230"/>
      <c r="AC249" s="230"/>
      <c r="AD249" s="230"/>
      <c r="AE249" s="230"/>
      <c r="AF249" s="230"/>
      <c r="AG249" s="230"/>
      <c r="AH249" s="230"/>
      <c r="AI249" s="230"/>
      <c r="AJ249" s="230"/>
      <c r="AK249" s="230"/>
      <c r="AL249" s="18"/>
    </row>
    <row r="250" customFormat="false" ht="12.75" hidden="false" customHeight="false" outlineLevel="0" collapsed="false">
      <c r="A250" s="230"/>
      <c r="B250" s="154"/>
      <c r="C250" s="230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  <c r="P250" s="230"/>
      <c r="Q250" s="230"/>
      <c r="R250" s="230"/>
      <c r="S250" s="230"/>
      <c r="T250" s="230"/>
      <c r="U250" s="230"/>
      <c r="V250" s="230"/>
      <c r="W250" s="230"/>
      <c r="X250" s="230"/>
      <c r="Y250" s="230"/>
      <c r="Z250" s="230"/>
      <c r="AA250" s="230"/>
      <c r="AB250" s="230"/>
      <c r="AC250" s="230"/>
      <c r="AD250" s="230"/>
      <c r="AE250" s="230"/>
      <c r="AF250" s="230"/>
      <c r="AG250" s="230"/>
      <c r="AH250" s="230"/>
      <c r="AI250" s="230"/>
      <c r="AJ250" s="230"/>
      <c r="AK250" s="230"/>
      <c r="AL250" s="18"/>
    </row>
    <row r="251" customFormat="false" ht="12.75" hidden="false" customHeight="false" outlineLevel="0" collapsed="false">
      <c r="A251" s="230"/>
      <c r="B251" s="154"/>
      <c r="C251" s="230"/>
      <c r="D251" s="230"/>
      <c r="E251" s="230"/>
      <c r="F251" s="230"/>
      <c r="G251" s="230"/>
      <c r="H251" s="230"/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  <c r="S251" s="230"/>
      <c r="T251" s="230"/>
      <c r="U251" s="230"/>
      <c r="V251" s="230"/>
      <c r="W251" s="230"/>
      <c r="X251" s="230"/>
      <c r="Y251" s="230"/>
      <c r="Z251" s="230"/>
      <c r="AA251" s="230"/>
      <c r="AB251" s="230"/>
      <c r="AC251" s="230"/>
      <c r="AD251" s="230"/>
      <c r="AE251" s="230"/>
      <c r="AF251" s="230"/>
      <c r="AG251" s="230"/>
      <c r="AH251" s="230"/>
      <c r="AI251" s="230"/>
      <c r="AJ251" s="230"/>
      <c r="AK251" s="230"/>
      <c r="AL251" s="18"/>
    </row>
    <row r="252" customFormat="false" ht="12.75" hidden="false" customHeight="false" outlineLevel="0" collapsed="false">
      <c r="A252" s="230"/>
      <c r="B252" s="154"/>
      <c r="C252" s="230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  <c r="S252" s="230"/>
      <c r="T252" s="230"/>
      <c r="U252" s="230"/>
      <c r="V252" s="230"/>
      <c r="W252" s="230"/>
      <c r="X252" s="230"/>
      <c r="Y252" s="230"/>
      <c r="Z252" s="230"/>
      <c r="AA252" s="230"/>
      <c r="AB252" s="230"/>
      <c r="AC252" s="230"/>
      <c r="AD252" s="230"/>
      <c r="AE252" s="230"/>
      <c r="AF252" s="230"/>
      <c r="AG252" s="230"/>
      <c r="AH252" s="230"/>
      <c r="AI252" s="230"/>
      <c r="AJ252" s="230"/>
      <c r="AK252" s="230"/>
      <c r="AL252" s="18"/>
    </row>
    <row r="253" customFormat="false" ht="12.75" hidden="false" customHeight="false" outlineLevel="0" collapsed="false">
      <c r="A253" s="230"/>
      <c r="B253" s="154"/>
      <c r="C253" s="230"/>
      <c r="D253" s="230"/>
      <c r="E253" s="230"/>
      <c r="F253" s="230"/>
      <c r="G253" s="230"/>
      <c r="H253" s="230"/>
      <c r="I253" s="230"/>
      <c r="J253" s="230"/>
      <c r="K253" s="230"/>
      <c r="L253" s="230"/>
      <c r="M253" s="230"/>
      <c r="N253" s="230"/>
      <c r="O253" s="230"/>
      <c r="P253" s="230"/>
      <c r="Q253" s="230"/>
      <c r="R253" s="230"/>
      <c r="S253" s="230"/>
      <c r="T253" s="230"/>
      <c r="U253" s="230"/>
      <c r="V253" s="230"/>
      <c r="W253" s="230"/>
      <c r="X253" s="230"/>
      <c r="Y253" s="230"/>
      <c r="Z253" s="230"/>
      <c r="AA253" s="230"/>
      <c r="AB253" s="230"/>
      <c r="AC253" s="230"/>
      <c r="AD253" s="230"/>
      <c r="AE253" s="230"/>
      <c r="AF253" s="230"/>
      <c r="AG253" s="230"/>
      <c r="AH253" s="230"/>
      <c r="AI253" s="230"/>
      <c r="AJ253" s="230"/>
      <c r="AK253" s="230"/>
      <c r="AL253" s="18"/>
    </row>
    <row r="254" customFormat="false" ht="12.75" hidden="false" customHeight="false" outlineLevel="0" collapsed="false">
      <c r="A254" s="230"/>
      <c r="B254" s="154"/>
      <c r="C254" s="230"/>
      <c r="D254" s="230"/>
      <c r="E254" s="230"/>
      <c r="F254" s="230"/>
      <c r="G254" s="230"/>
      <c r="H254" s="230"/>
      <c r="I254" s="230"/>
      <c r="J254" s="230"/>
      <c r="K254" s="230"/>
      <c r="L254" s="230"/>
      <c r="M254" s="230"/>
      <c r="N254" s="230"/>
      <c r="O254" s="230"/>
      <c r="P254" s="230"/>
      <c r="Q254" s="230"/>
      <c r="R254" s="230"/>
      <c r="S254" s="230"/>
      <c r="T254" s="230"/>
      <c r="U254" s="230"/>
      <c r="V254" s="230"/>
      <c r="W254" s="230"/>
      <c r="X254" s="230"/>
      <c r="Y254" s="230"/>
      <c r="Z254" s="230"/>
      <c r="AA254" s="230"/>
      <c r="AB254" s="230"/>
      <c r="AC254" s="230"/>
      <c r="AD254" s="230"/>
      <c r="AE254" s="230"/>
      <c r="AF254" s="230"/>
      <c r="AG254" s="230"/>
      <c r="AH254" s="230"/>
      <c r="AI254" s="230"/>
      <c r="AJ254" s="230"/>
      <c r="AK254" s="230"/>
      <c r="AL254" s="18"/>
    </row>
    <row r="255" customFormat="false" ht="12.75" hidden="false" customHeight="false" outlineLevel="0" collapsed="false">
      <c r="A255" s="230"/>
      <c r="B255" s="154"/>
      <c r="C255" s="230"/>
      <c r="D255" s="230"/>
      <c r="E255" s="230"/>
      <c r="F255" s="230"/>
      <c r="G255" s="230"/>
      <c r="H255" s="230"/>
      <c r="I255" s="230"/>
      <c r="J255" s="230"/>
      <c r="K255" s="230"/>
      <c r="L255" s="230"/>
      <c r="M255" s="230"/>
      <c r="N255" s="230"/>
      <c r="O255" s="230"/>
      <c r="P255" s="230"/>
      <c r="Q255" s="230"/>
      <c r="R255" s="230"/>
      <c r="S255" s="230"/>
      <c r="T255" s="230"/>
      <c r="U255" s="230"/>
      <c r="V255" s="230"/>
      <c r="W255" s="230"/>
      <c r="X255" s="230"/>
      <c r="Y255" s="230"/>
      <c r="Z255" s="230"/>
      <c r="AA255" s="230"/>
      <c r="AB255" s="230"/>
      <c r="AC255" s="230"/>
      <c r="AD255" s="230"/>
      <c r="AE255" s="230"/>
      <c r="AF255" s="230"/>
      <c r="AG255" s="230"/>
      <c r="AH255" s="230"/>
      <c r="AI255" s="230"/>
      <c r="AJ255" s="230"/>
      <c r="AK255" s="230"/>
      <c r="AL255" s="18"/>
    </row>
    <row r="256" customFormat="false" ht="12.75" hidden="false" customHeight="false" outlineLevel="0" collapsed="false">
      <c r="A256" s="230"/>
      <c r="B256" s="154"/>
      <c r="C256" s="230"/>
      <c r="D256" s="230"/>
      <c r="E256" s="230"/>
      <c r="F256" s="230"/>
      <c r="G256" s="230"/>
      <c r="H256" s="230"/>
      <c r="I256" s="230"/>
      <c r="J256" s="230"/>
      <c r="K256" s="230"/>
      <c r="L256" s="230"/>
      <c r="M256" s="230"/>
      <c r="N256" s="230"/>
      <c r="O256" s="230"/>
      <c r="P256" s="230"/>
      <c r="Q256" s="230"/>
      <c r="R256" s="230"/>
      <c r="S256" s="230"/>
      <c r="T256" s="230"/>
      <c r="U256" s="230"/>
      <c r="V256" s="230"/>
      <c r="W256" s="230"/>
      <c r="X256" s="230"/>
      <c r="Y256" s="230"/>
      <c r="Z256" s="230"/>
      <c r="AA256" s="230"/>
      <c r="AB256" s="230"/>
      <c r="AC256" s="230"/>
      <c r="AD256" s="230"/>
      <c r="AE256" s="230"/>
      <c r="AF256" s="230"/>
      <c r="AG256" s="230"/>
      <c r="AH256" s="230"/>
      <c r="AI256" s="230"/>
      <c r="AJ256" s="230"/>
      <c r="AK256" s="230"/>
      <c r="AL256" s="18"/>
    </row>
    <row r="257" customFormat="false" ht="12.75" hidden="false" customHeight="false" outlineLevel="0" collapsed="false">
      <c r="A257" s="230"/>
      <c r="B257" s="154"/>
      <c r="C257" s="230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  <c r="P257" s="230"/>
      <c r="Q257" s="230"/>
      <c r="R257" s="230"/>
      <c r="S257" s="230"/>
      <c r="T257" s="230"/>
      <c r="U257" s="230"/>
      <c r="V257" s="230"/>
      <c r="W257" s="230"/>
      <c r="X257" s="230"/>
      <c r="Y257" s="230"/>
      <c r="Z257" s="230"/>
      <c r="AA257" s="230"/>
      <c r="AB257" s="230"/>
      <c r="AC257" s="230"/>
      <c r="AD257" s="230"/>
      <c r="AE257" s="230"/>
      <c r="AF257" s="230"/>
      <c r="AG257" s="230"/>
      <c r="AH257" s="230"/>
      <c r="AI257" s="230"/>
      <c r="AJ257" s="230"/>
      <c r="AK257" s="230"/>
      <c r="AL257" s="18"/>
    </row>
    <row r="258" customFormat="false" ht="12.75" hidden="false" customHeight="false" outlineLevel="0" collapsed="false">
      <c r="A258" s="230"/>
      <c r="B258" s="154"/>
      <c r="C258" s="230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  <c r="P258" s="230"/>
      <c r="Q258" s="230"/>
      <c r="R258" s="230"/>
      <c r="S258" s="230"/>
      <c r="T258" s="230"/>
      <c r="U258" s="230"/>
      <c r="V258" s="230"/>
      <c r="W258" s="230"/>
      <c r="X258" s="230"/>
      <c r="Y258" s="230"/>
      <c r="Z258" s="230"/>
      <c r="AA258" s="230"/>
      <c r="AB258" s="230"/>
      <c r="AC258" s="230"/>
      <c r="AD258" s="230"/>
      <c r="AE258" s="230"/>
      <c r="AF258" s="230"/>
      <c r="AG258" s="230"/>
      <c r="AH258" s="230"/>
      <c r="AI258" s="230"/>
      <c r="AJ258" s="230"/>
      <c r="AK258" s="230"/>
      <c r="AL258" s="18"/>
    </row>
    <row r="259" customFormat="false" ht="12.75" hidden="false" customHeight="false" outlineLevel="0" collapsed="false">
      <c r="A259" s="230"/>
      <c r="B259" s="154"/>
      <c r="C259" s="230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  <c r="P259" s="230"/>
      <c r="Q259" s="230"/>
      <c r="R259" s="230"/>
      <c r="S259" s="230"/>
      <c r="T259" s="230"/>
      <c r="U259" s="230"/>
      <c r="V259" s="230"/>
      <c r="W259" s="230"/>
      <c r="X259" s="230"/>
      <c r="Y259" s="230"/>
      <c r="Z259" s="230"/>
      <c r="AA259" s="230"/>
      <c r="AB259" s="230"/>
      <c r="AC259" s="230"/>
      <c r="AD259" s="230"/>
      <c r="AE259" s="230"/>
      <c r="AF259" s="230"/>
      <c r="AG259" s="230"/>
      <c r="AH259" s="230"/>
      <c r="AI259" s="230"/>
      <c r="AJ259" s="230"/>
      <c r="AK259" s="230"/>
      <c r="AL259" s="18"/>
    </row>
    <row r="260" customFormat="false" ht="12.75" hidden="false" customHeight="false" outlineLevel="0" collapsed="false">
      <c r="A260" s="230"/>
      <c r="B260" s="154"/>
      <c r="C260" s="230"/>
      <c r="D260" s="230"/>
      <c r="E260" s="230"/>
      <c r="F260" s="230"/>
      <c r="G260" s="230"/>
      <c r="H260" s="230"/>
      <c r="I260" s="230"/>
      <c r="J260" s="230"/>
      <c r="K260" s="230"/>
      <c r="L260" s="230"/>
      <c r="M260" s="230"/>
      <c r="N260" s="230"/>
      <c r="O260" s="230"/>
      <c r="P260" s="230"/>
      <c r="Q260" s="230"/>
      <c r="R260" s="230"/>
      <c r="S260" s="230"/>
      <c r="T260" s="230"/>
      <c r="U260" s="230"/>
      <c r="V260" s="230"/>
      <c r="W260" s="230"/>
      <c r="X260" s="230"/>
      <c r="Y260" s="230"/>
      <c r="Z260" s="230"/>
      <c r="AA260" s="230"/>
      <c r="AB260" s="230"/>
      <c r="AC260" s="230"/>
      <c r="AD260" s="230"/>
      <c r="AE260" s="230"/>
      <c r="AF260" s="230"/>
      <c r="AG260" s="230"/>
      <c r="AH260" s="230"/>
      <c r="AI260" s="230"/>
      <c r="AJ260" s="230"/>
      <c r="AK260" s="230"/>
      <c r="AL260" s="18"/>
    </row>
    <row r="261" customFormat="false" ht="12.75" hidden="false" customHeight="false" outlineLevel="0" collapsed="false">
      <c r="A261" s="230"/>
      <c r="B261" s="154"/>
      <c r="C261" s="230"/>
      <c r="D261" s="230"/>
      <c r="E261" s="230"/>
      <c r="F261" s="230"/>
      <c r="G261" s="230"/>
      <c r="H261" s="230"/>
      <c r="I261" s="230"/>
      <c r="J261" s="230"/>
      <c r="K261" s="230"/>
      <c r="L261" s="230"/>
      <c r="M261" s="230"/>
      <c r="N261" s="230"/>
      <c r="O261" s="230"/>
      <c r="P261" s="230"/>
      <c r="Q261" s="230"/>
      <c r="R261" s="230"/>
      <c r="S261" s="230"/>
      <c r="T261" s="230"/>
      <c r="U261" s="230"/>
      <c r="V261" s="230"/>
      <c r="W261" s="230"/>
      <c r="X261" s="230"/>
      <c r="Y261" s="230"/>
      <c r="Z261" s="230"/>
      <c r="AA261" s="230"/>
      <c r="AB261" s="230"/>
      <c r="AC261" s="230"/>
      <c r="AD261" s="230"/>
      <c r="AE261" s="230"/>
      <c r="AF261" s="230"/>
      <c r="AG261" s="230"/>
      <c r="AH261" s="230"/>
      <c r="AI261" s="230"/>
      <c r="AJ261" s="230"/>
      <c r="AK261" s="230"/>
      <c r="AL261" s="18"/>
    </row>
    <row r="262" customFormat="false" ht="12.75" hidden="false" customHeight="false" outlineLevel="0" collapsed="false">
      <c r="A262" s="230"/>
      <c r="B262" s="154"/>
      <c r="C262" s="230"/>
      <c r="D262" s="230"/>
      <c r="E262" s="230"/>
      <c r="F262" s="230"/>
      <c r="G262" s="230"/>
      <c r="H262" s="230"/>
      <c r="I262" s="230"/>
      <c r="J262" s="230"/>
      <c r="K262" s="230"/>
      <c r="L262" s="230"/>
      <c r="M262" s="230"/>
      <c r="N262" s="230"/>
      <c r="O262" s="230"/>
      <c r="P262" s="230"/>
      <c r="Q262" s="230"/>
      <c r="R262" s="230"/>
      <c r="S262" s="230"/>
      <c r="T262" s="230"/>
      <c r="U262" s="230"/>
      <c r="V262" s="230"/>
      <c r="W262" s="230"/>
      <c r="X262" s="230"/>
      <c r="Y262" s="230"/>
      <c r="Z262" s="230"/>
      <c r="AA262" s="230"/>
      <c r="AB262" s="230"/>
      <c r="AC262" s="230"/>
      <c r="AD262" s="230"/>
      <c r="AE262" s="230"/>
      <c r="AF262" s="230"/>
      <c r="AG262" s="230"/>
      <c r="AH262" s="230"/>
      <c r="AI262" s="230"/>
      <c r="AJ262" s="230"/>
      <c r="AK262" s="230"/>
      <c r="AL262" s="18"/>
    </row>
    <row r="263" customFormat="false" ht="12.75" hidden="false" customHeight="false" outlineLevel="0" collapsed="false">
      <c r="A263" s="230"/>
      <c r="B263" s="154"/>
      <c r="C263" s="230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  <c r="P263" s="230"/>
      <c r="Q263" s="230"/>
      <c r="R263" s="230"/>
      <c r="S263" s="230"/>
      <c r="T263" s="230"/>
      <c r="U263" s="230"/>
      <c r="V263" s="230"/>
      <c r="W263" s="230"/>
      <c r="X263" s="230"/>
      <c r="Y263" s="230"/>
      <c r="Z263" s="230"/>
      <c r="AA263" s="230"/>
      <c r="AB263" s="230"/>
      <c r="AC263" s="230"/>
      <c r="AD263" s="230"/>
      <c r="AE263" s="230"/>
      <c r="AF263" s="230"/>
      <c r="AG263" s="230"/>
      <c r="AH263" s="230"/>
      <c r="AI263" s="230"/>
      <c r="AJ263" s="230"/>
      <c r="AK263" s="230"/>
      <c r="AL263" s="18"/>
    </row>
    <row r="264" customFormat="false" ht="12.75" hidden="false" customHeight="false" outlineLevel="0" collapsed="false">
      <c r="A264" s="230"/>
      <c r="B264" s="154"/>
      <c r="C264" s="230"/>
      <c r="D264" s="230"/>
      <c r="E264" s="230"/>
      <c r="F264" s="230"/>
      <c r="G264" s="230"/>
      <c r="H264" s="230"/>
      <c r="I264" s="230"/>
      <c r="J264" s="230"/>
      <c r="K264" s="230"/>
      <c r="L264" s="230"/>
      <c r="M264" s="230"/>
      <c r="N264" s="230"/>
      <c r="O264" s="230"/>
      <c r="P264" s="230"/>
      <c r="Q264" s="230"/>
      <c r="R264" s="230"/>
      <c r="S264" s="230"/>
      <c r="T264" s="230"/>
      <c r="U264" s="230"/>
      <c r="V264" s="230"/>
      <c r="W264" s="230"/>
      <c r="X264" s="230"/>
      <c r="Y264" s="230"/>
      <c r="Z264" s="230"/>
      <c r="AA264" s="230"/>
      <c r="AB264" s="230"/>
      <c r="AC264" s="230"/>
      <c r="AD264" s="230"/>
      <c r="AE264" s="230"/>
      <c r="AF264" s="230"/>
      <c r="AG264" s="230"/>
      <c r="AH264" s="230"/>
      <c r="AI264" s="230"/>
      <c r="AJ264" s="230"/>
      <c r="AK264" s="230"/>
      <c r="AL264" s="18"/>
    </row>
    <row r="265" customFormat="false" ht="12.75" hidden="false" customHeight="false" outlineLevel="0" collapsed="false">
      <c r="A265" s="230"/>
      <c r="B265" s="154"/>
      <c r="C265" s="230"/>
      <c r="D265" s="230"/>
      <c r="E265" s="230"/>
      <c r="F265" s="230"/>
      <c r="G265" s="230"/>
      <c r="H265" s="230"/>
      <c r="I265" s="230"/>
      <c r="J265" s="230"/>
      <c r="K265" s="230"/>
      <c r="L265" s="230"/>
      <c r="M265" s="230"/>
      <c r="N265" s="230"/>
      <c r="O265" s="230"/>
      <c r="P265" s="230"/>
      <c r="Q265" s="230"/>
      <c r="R265" s="230"/>
      <c r="S265" s="230"/>
      <c r="T265" s="230"/>
      <c r="U265" s="230"/>
      <c r="V265" s="230"/>
      <c r="W265" s="230"/>
      <c r="X265" s="230"/>
      <c r="Y265" s="230"/>
      <c r="Z265" s="230"/>
      <c r="AA265" s="230"/>
      <c r="AB265" s="230"/>
      <c r="AC265" s="230"/>
      <c r="AD265" s="230"/>
      <c r="AE265" s="230"/>
      <c r="AF265" s="230"/>
      <c r="AG265" s="230"/>
      <c r="AH265" s="230"/>
      <c r="AI265" s="230"/>
      <c r="AJ265" s="230"/>
      <c r="AK265" s="230"/>
      <c r="AL265" s="18"/>
    </row>
    <row r="266" customFormat="false" ht="12.75" hidden="false" customHeight="false" outlineLevel="0" collapsed="false">
      <c r="A266" s="230"/>
      <c r="B266" s="154"/>
      <c r="C266" s="230"/>
      <c r="D266" s="230"/>
      <c r="E266" s="230"/>
      <c r="F266" s="230"/>
      <c r="G266" s="230"/>
      <c r="H266" s="230"/>
      <c r="I266" s="230"/>
      <c r="J266" s="230"/>
      <c r="K266" s="230"/>
      <c r="L266" s="230"/>
      <c r="M266" s="230"/>
      <c r="N266" s="230"/>
      <c r="O266" s="230"/>
      <c r="P266" s="230"/>
      <c r="Q266" s="230"/>
      <c r="R266" s="230"/>
      <c r="S266" s="230"/>
      <c r="T266" s="230"/>
      <c r="U266" s="230"/>
      <c r="V266" s="230"/>
      <c r="W266" s="230"/>
      <c r="X266" s="230"/>
      <c r="Y266" s="230"/>
      <c r="Z266" s="230"/>
      <c r="AA266" s="230"/>
      <c r="AB266" s="230"/>
      <c r="AC266" s="230"/>
      <c r="AD266" s="230"/>
      <c r="AE266" s="230"/>
      <c r="AF266" s="230"/>
      <c r="AG266" s="230"/>
      <c r="AH266" s="230"/>
      <c r="AI266" s="230"/>
      <c r="AJ266" s="230"/>
      <c r="AK266" s="230"/>
      <c r="AL266" s="18"/>
    </row>
    <row r="267" customFormat="false" ht="12.75" hidden="false" customHeight="false" outlineLevel="0" collapsed="false">
      <c r="A267" s="230"/>
      <c r="B267" s="154"/>
      <c r="C267" s="230"/>
      <c r="D267" s="230"/>
      <c r="E267" s="230"/>
      <c r="F267" s="230"/>
      <c r="G267" s="230"/>
      <c r="H267" s="230"/>
      <c r="I267" s="230"/>
      <c r="J267" s="230"/>
      <c r="K267" s="230"/>
      <c r="L267" s="230"/>
      <c r="M267" s="230"/>
      <c r="N267" s="230"/>
      <c r="O267" s="230"/>
      <c r="P267" s="230"/>
      <c r="Q267" s="230"/>
      <c r="R267" s="230"/>
      <c r="S267" s="230"/>
      <c r="T267" s="230"/>
      <c r="U267" s="230"/>
      <c r="V267" s="230"/>
      <c r="W267" s="230"/>
      <c r="X267" s="230"/>
      <c r="Y267" s="230"/>
      <c r="Z267" s="230"/>
      <c r="AA267" s="230"/>
      <c r="AB267" s="230"/>
      <c r="AC267" s="230"/>
      <c r="AD267" s="230"/>
      <c r="AE267" s="230"/>
      <c r="AF267" s="230"/>
      <c r="AG267" s="230"/>
      <c r="AH267" s="230"/>
      <c r="AI267" s="230"/>
      <c r="AJ267" s="230"/>
      <c r="AK267" s="230"/>
      <c r="AL267" s="18"/>
    </row>
    <row r="268" customFormat="false" ht="12.75" hidden="false" customHeight="false" outlineLevel="0" collapsed="false">
      <c r="A268" s="230"/>
      <c r="B268" s="154"/>
      <c r="C268" s="230"/>
      <c r="D268" s="230"/>
      <c r="E268" s="230"/>
      <c r="F268" s="230"/>
      <c r="G268" s="230"/>
      <c r="H268" s="230"/>
      <c r="I268" s="230"/>
      <c r="J268" s="230"/>
      <c r="K268" s="230"/>
      <c r="L268" s="230"/>
      <c r="M268" s="230"/>
      <c r="N268" s="230"/>
      <c r="O268" s="230"/>
      <c r="P268" s="230"/>
      <c r="Q268" s="230"/>
      <c r="R268" s="230"/>
      <c r="S268" s="230"/>
      <c r="T268" s="230"/>
      <c r="U268" s="230"/>
      <c r="V268" s="230"/>
      <c r="W268" s="230"/>
      <c r="X268" s="230"/>
      <c r="Y268" s="230"/>
      <c r="Z268" s="230"/>
      <c r="AA268" s="230"/>
      <c r="AB268" s="230"/>
      <c r="AC268" s="230"/>
      <c r="AD268" s="230"/>
      <c r="AE268" s="230"/>
      <c r="AF268" s="230"/>
      <c r="AG268" s="230"/>
      <c r="AH268" s="230"/>
      <c r="AI268" s="230"/>
      <c r="AJ268" s="230"/>
      <c r="AK268" s="230"/>
      <c r="AL268" s="18"/>
    </row>
    <row r="269" customFormat="false" ht="12.75" hidden="false" customHeight="false" outlineLevel="0" collapsed="false">
      <c r="A269" s="230"/>
      <c r="B269" s="154"/>
      <c r="C269" s="230"/>
      <c r="D269" s="230"/>
      <c r="E269" s="230"/>
      <c r="F269" s="230"/>
      <c r="G269" s="230"/>
      <c r="H269" s="230"/>
      <c r="I269" s="230"/>
      <c r="J269" s="230"/>
      <c r="K269" s="230"/>
      <c r="L269" s="230"/>
      <c r="M269" s="230"/>
      <c r="N269" s="230"/>
      <c r="O269" s="230"/>
      <c r="P269" s="230"/>
      <c r="Q269" s="230"/>
      <c r="R269" s="230"/>
      <c r="S269" s="230"/>
      <c r="T269" s="230"/>
      <c r="U269" s="230"/>
      <c r="V269" s="230"/>
      <c r="W269" s="230"/>
      <c r="X269" s="230"/>
      <c r="Y269" s="230"/>
      <c r="Z269" s="230"/>
      <c r="AA269" s="230"/>
      <c r="AB269" s="230"/>
      <c r="AC269" s="230"/>
      <c r="AD269" s="230"/>
      <c r="AE269" s="230"/>
      <c r="AF269" s="230"/>
      <c r="AG269" s="230"/>
      <c r="AH269" s="230"/>
      <c r="AI269" s="230"/>
      <c r="AJ269" s="230"/>
      <c r="AK269" s="230"/>
      <c r="AL269" s="18"/>
    </row>
    <row r="270" customFormat="false" ht="12.75" hidden="false" customHeight="false" outlineLevel="0" collapsed="false">
      <c r="A270" s="230"/>
      <c r="B270" s="154"/>
      <c r="C270" s="230"/>
      <c r="D270" s="230"/>
      <c r="E270" s="230"/>
      <c r="F270" s="230"/>
      <c r="G270" s="230"/>
      <c r="H270" s="230"/>
      <c r="I270" s="230"/>
      <c r="J270" s="230"/>
      <c r="K270" s="230"/>
      <c r="L270" s="230"/>
      <c r="M270" s="230"/>
      <c r="N270" s="230"/>
      <c r="O270" s="230"/>
      <c r="P270" s="230"/>
      <c r="Q270" s="230"/>
      <c r="R270" s="230"/>
      <c r="S270" s="230"/>
      <c r="T270" s="230"/>
      <c r="U270" s="230"/>
      <c r="V270" s="230"/>
      <c r="W270" s="230"/>
      <c r="X270" s="230"/>
      <c r="Y270" s="230"/>
      <c r="Z270" s="230"/>
      <c r="AA270" s="230"/>
      <c r="AB270" s="230"/>
      <c r="AC270" s="230"/>
      <c r="AD270" s="230"/>
      <c r="AE270" s="230"/>
      <c r="AF270" s="230"/>
      <c r="AG270" s="230"/>
      <c r="AH270" s="230"/>
      <c r="AI270" s="230"/>
      <c r="AJ270" s="230"/>
      <c r="AK270" s="230"/>
      <c r="AL270" s="18"/>
    </row>
    <row r="271" customFormat="false" ht="12.75" hidden="false" customHeight="false" outlineLevel="0" collapsed="false">
      <c r="A271" s="230"/>
      <c r="B271" s="154"/>
      <c r="C271" s="230"/>
      <c r="D271" s="230"/>
      <c r="E271" s="230"/>
      <c r="F271" s="230"/>
      <c r="G271" s="230"/>
      <c r="H271" s="230"/>
      <c r="I271" s="230"/>
      <c r="J271" s="230"/>
      <c r="K271" s="230"/>
      <c r="L271" s="230"/>
      <c r="M271" s="230"/>
      <c r="N271" s="230"/>
      <c r="O271" s="230"/>
      <c r="P271" s="230"/>
      <c r="Q271" s="230"/>
      <c r="R271" s="230"/>
      <c r="S271" s="230"/>
      <c r="T271" s="230"/>
      <c r="U271" s="230"/>
      <c r="V271" s="230"/>
      <c r="W271" s="230"/>
      <c r="X271" s="230"/>
      <c r="Y271" s="230"/>
      <c r="Z271" s="230"/>
      <c r="AA271" s="230"/>
      <c r="AB271" s="230"/>
      <c r="AC271" s="230"/>
      <c r="AD271" s="230"/>
      <c r="AE271" s="230"/>
      <c r="AF271" s="230"/>
      <c r="AG271" s="230"/>
      <c r="AH271" s="230"/>
      <c r="AI271" s="230"/>
      <c r="AJ271" s="230"/>
      <c r="AK271" s="230"/>
      <c r="AL271" s="18"/>
    </row>
    <row r="272" customFormat="false" ht="12.75" hidden="false" customHeight="false" outlineLevel="0" collapsed="false">
      <c r="A272" s="230"/>
      <c r="B272" s="154"/>
      <c r="C272" s="230"/>
      <c r="D272" s="230"/>
      <c r="E272" s="230"/>
      <c r="F272" s="230"/>
      <c r="G272" s="230"/>
      <c r="H272" s="230"/>
      <c r="I272" s="230"/>
      <c r="J272" s="230"/>
      <c r="K272" s="230"/>
      <c r="L272" s="230"/>
      <c r="M272" s="230"/>
      <c r="N272" s="230"/>
      <c r="O272" s="230"/>
      <c r="P272" s="230"/>
      <c r="Q272" s="230"/>
      <c r="R272" s="230"/>
      <c r="S272" s="230"/>
      <c r="T272" s="230"/>
      <c r="U272" s="230"/>
      <c r="V272" s="230"/>
      <c r="W272" s="230"/>
      <c r="X272" s="230"/>
      <c r="Y272" s="230"/>
      <c r="Z272" s="230"/>
      <c r="AA272" s="230"/>
      <c r="AB272" s="230"/>
      <c r="AC272" s="230"/>
      <c r="AD272" s="230"/>
      <c r="AE272" s="230"/>
      <c r="AF272" s="230"/>
      <c r="AG272" s="230"/>
      <c r="AH272" s="230"/>
      <c r="AI272" s="230"/>
      <c r="AJ272" s="230"/>
      <c r="AK272" s="230"/>
      <c r="AL272" s="18"/>
    </row>
    <row r="273" customFormat="false" ht="12.75" hidden="false" customHeight="false" outlineLevel="0" collapsed="false">
      <c r="A273" s="230"/>
      <c r="B273" s="154"/>
      <c r="C273" s="230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  <c r="P273" s="230"/>
      <c r="Q273" s="230"/>
      <c r="R273" s="230"/>
      <c r="S273" s="230"/>
      <c r="T273" s="230"/>
      <c r="U273" s="230"/>
      <c r="V273" s="230"/>
      <c r="W273" s="230"/>
      <c r="X273" s="230"/>
      <c r="Y273" s="230"/>
      <c r="Z273" s="230"/>
      <c r="AA273" s="230"/>
      <c r="AB273" s="230"/>
      <c r="AC273" s="230"/>
      <c r="AD273" s="230"/>
      <c r="AE273" s="230"/>
      <c r="AF273" s="230"/>
      <c r="AG273" s="230"/>
      <c r="AH273" s="230"/>
      <c r="AI273" s="230"/>
      <c r="AJ273" s="230"/>
      <c r="AK273" s="230"/>
      <c r="AL273" s="18"/>
    </row>
    <row r="274" customFormat="false" ht="12.75" hidden="false" customHeight="false" outlineLevel="0" collapsed="false">
      <c r="A274" s="230"/>
      <c r="B274" s="154"/>
      <c r="C274" s="230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  <c r="P274" s="230"/>
      <c r="Q274" s="230"/>
      <c r="R274" s="230"/>
      <c r="S274" s="230"/>
      <c r="T274" s="230"/>
      <c r="U274" s="230"/>
      <c r="V274" s="230"/>
      <c r="W274" s="230"/>
      <c r="X274" s="230"/>
      <c r="Y274" s="230"/>
      <c r="Z274" s="230"/>
      <c r="AA274" s="230"/>
      <c r="AB274" s="230"/>
      <c r="AC274" s="230"/>
      <c r="AD274" s="230"/>
      <c r="AE274" s="230"/>
      <c r="AF274" s="230"/>
      <c r="AG274" s="230"/>
      <c r="AH274" s="230"/>
      <c r="AI274" s="230"/>
      <c r="AJ274" s="230"/>
      <c r="AK274" s="230"/>
      <c r="AL274" s="18"/>
    </row>
    <row r="275" customFormat="false" ht="12.75" hidden="false" customHeight="false" outlineLevel="0" collapsed="false">
      <c r="A275" s="230"/>
      <c r="B275" s="154"/>
      <c r="C275" s="230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  <c r="P275" s="230"/>
      <c r="Q275" s="230"/>
      <c r="R275" s="230"/>
      <c r="S275" s="230"/>
      <c r="T275" s="230"/>
      <c r="U275" s="230"/>
      <c r="V275" s="230"/>
      <c r="W275" s="230"/>
      <c r="X275" s="230"/>
      <c r="Y275" s="230"/>
      <c r="Z275" s="230"/>
      <c r="AA275" s="230"/>
      <c r="AB275" s="230"/>
      <c r="AC275" s="230"/>
      <c r="AD275" s="230"/>
      <c r="AE275" s="230"/>
      <c r="AF275" s="230"/>
      <c r="AG275" s="230"/>
      <c r="AH275" s="230"/>
      <c r="AI275" s="230"/>
      <c r="AJ275" s="230"/>
      <c r="AK275" s="230"/>
      <c r="AL275" s="18"/>
    </row>
    <row r="276" customFormat="false" ht="12.75" hidden="false" customHeight="false" outlineLevel="0" collapsed="false">
      <c r="A276" s="230"/>
      <c r="B276" s="154"/>
      <c r="C276" s="230"/>
      <c r="D276" s="230"/>
      <c r="E276" s="230"/>
      <c r="F276" s="230"/>
      <c r="G276" s="230"/>
      <c r="H276" s="230"/>
      <c r="I276" s="230"/>
      <c r="J276" s="230"/>
      <c r="K276" s="230"/>
      <c r="L276" s="230"/>
      <c r="M276" s="230"/>
      <c r="N276" s="230"/>
      <c r="O276" s="230"/>
      <c r="P276" s="230"/>
      <c r="Q276" s="230"/>
      <c r="R276" s="230"/>
      <c r="S276" s="230"/>
      <c r="T276" s="230"/>
      <c r="U276" s="230"/>
      <c r="V276" s="230"/>
      <c r="W276" s="230"/>
      <c r="X276" s="230"/>
      <c r="Y276" s="230"/>
      <c r="Z276" s="230"/>
      <c r="AA276" s="230"/>
      <c r="AB276" s="230"/>
      <c r="AC276" s="230"/>
      <c r="AD276" s="230"/>
      <c r="AE276" s="230"/>
      <c r="AF276" s="230"/>
      <c r="AG276" s="230"/>
      <c r="AH276" s="230"/>
      <c r="AI276" s="230"/>
      <c r="AJ276" s="230"/>
      <c r="AK276" s="230"/>
      <c r="AL276" s="18"/>
    </row>
    <row r="277" customFormat="false" ht="12.75" hidden="false" customHeight="false" outlineLevel="0" collapsed="false">
      <c r="A277" s="230"/>
      <c r="B277" s="154"/>
      <c r="C277" s="230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  <c r="P277" s="230"/>
      <c r="Q277" s="230"/>
      <c r="R277" s="230"/>
      <c r="S277" s="230"/>
      <c r="T277" s="230"/>
      <c r="U277" s="230"/>
      <c r="V277" s="230"/>
      <c r="W277" s="230"/>
      <c r="X277" s="230"/>
      <c r="Y277" s="230"/>
      <c r="Z277" s="230"/>
      <c r="AA277" s="230"/>
      <c r="AB277" s="230"/>
      <c r="AC277" s="230"/>
      <c r="AD277" s="230"/>
      <c r="AE277" s="230"/>
      <c r="AF277" s="230"/>
      <c r="AG277" s="230"/>
      <c r="AH277" s="230"/>
      <c r="AI277" s="230"/>
      <c r="AJ277" s="230"/>
      <c r="AK277" s="230"/>
      <c r="AL277" s="18"/>
    </row>
    <row r="278" customFormat="false" ht="12.75" hidden="false" customHeight="false" outlineLevel="0" collapsed="false">
      <c r="A278" s="230"/>
      <c r="B278" s="154"/>
      <c r="C278" s="230"/>
      <c r="D278" s="230"/>
      <c r="E278" s="230"/>
      <c r="F278" s="230"/>
      <c r="G278" s="230"/>
      <c r="H278" s="230"/>
      <c r="I278" s="230"/>
      <c r="J278" s="230"/>
      <c r="K278" s="230"/>
      <c r="L278" s="230"/>
      <c r="M278" s="230"/>
      <c r="N278" s="230"/>
      <c r="O278" s="230"/>
      <c r="P278" s="230"/>
      <c r="Q278" s="230"/>
      <c r="R278" s="230"/>
      <c r="S278" s="230"/>
      <c r="T278" s="230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  <c r="AJ278" s="230"/>
      <c r="AK278" s="230"/>
      <c r="AL278" s="18"/>
    </row>
    <row r="279" customFormat="false" ht="12.75" hidden="false" customHeight="false" outlineLevel="0" collapsed="false">
      <c r="A279" s="230"/>
      <c r="B279" s="154"/>
      <c r="C279" s="230"/>
      <c r="D279" s="230"/>
      <c r="E279" s="230"/>
      <c r="F279" s="230"/>
      <c r="G279" s="230"/>
      <c r="H279" s="230"/>
      <c r="I279" s="230"/>
      <c r="J279" s="230"/>
      <c r="K279" s="230"/>
      <c r="L279" s="230"/>
      <c r="M279" s="230"/>
      <c r="N279" s="230"/>
      <c r="O279" s="230"/>
      <c r="P279" s="230"/>
      <c r="Q279" s="230"/>
      <c r="R279" s="230"/>
      <c r="S279" s="230"/>
      <c r="T279" s="230"/>
      <c r="U279" s="230"/>
      <c r="V279" s="230"/>
      <c r="W279" s="230"/>
      <c r="X279" s="230"/>
      <c r="Y279" s="230"/>
      <c r="Z279" s="230"/>
      <c r="AA279" s="230"/>
      <c r="AB279" s="230"/>
      <c r="AC279" s="230"/>
      <c r="AD279" s="230"/>
      <c r="AE279" s="230"/>
      <c r="AF279" s="230"/>
      <c r="AG279" s="230"/>
      <c r="AH279" s="230"/>
      <c r="AI279" s="230"/>
      <c r="AJ279" s="230"/>
      <c r="AK279" s="230"/>
      <c r="AL279" s="18"/>
    </row>
    <row r="280" customFormat="false" ht="12.75" hidden="false" customHeight="false" outlineLevel="0" collapsed="false">
      <c r="A280" s="230"/>
      <c r="B280" s="154"/>
      <c r="C280" s="230"/>
      <c r="D280" s="230"/>
      <c r="E280" s="230"/>
      <c r="F280" s="230"/>
      <c r="G280" s="230"/>
      <c r="H280" s="230"/>
      <c r="I280" s="230"/>
      <c r="J280" s="230"/>
      <c r="K280" s="230"/>
      <c r="L280" s="230"/>
      <c r="M280" s="230"/>
      <c r="N280" s="230"/>
      <c r="O280" s="230"/>
      <c r="P280" s="230"/>
      <c r="Q280" s="230"/>
      <c r="R280" s="230"/>
      <c r="S280" s="230"/>
      <c r="T280" s="230"/>
      <c r="U280" s="230"/>
      <c r="V280" s="230"/>
      <c r="W280" s="230"/>
      <c r="X280" s="230"/>
      <c r="Y280" s="230"/>
      <c r="Z280" s="230"/>
      <c r="AA280" s="230"/>
      <c r="AB280" s="230"/>
      <c r="AC280" s="230"/>
      <c r="AD280" s="230"/>
      <c r="AE280" s="230"/>
      <c r="AF280" s="230"/>
      <c r="AG280" s="230"/>
      <c r="AH280" s="230"/>
      <c r="AI280" s="230"/>
      <c r="AJ280" s="230"/>
      <c r="AK280" s="230"/>
      <c r="AL280" s="18"/>
    </row>
    <row r="281" customFormat="false" ht="12.75" hidden="false" customHeight="false" outlineLevel="0" collapsed="false">
      <c r="A281" s="230"/>
      <c r="B281" s="154"/>
      <c r="C281" s="230"/>
      <c r="D281" s="230"/>
      <c r="E281" s="230"/>
      <c r="F281" s="230"/>
      <c r="G281" s="230"/>
      <c r="H281" s="230"/>
      <c r="I281" s="230"/>
      <c r="J281" s="230"/>
      <c r="K281" s="230"/>
      <c r="L281" s="230"/>
      <c r="M281" s="230"/>
      <c r="N281" s="230"/>
      <c r="O281" s="230"/>
      <c r="P281" s="230"/>
      <c r="Q281" s="230"/>
      <c r="R281" s="230"/>
      <c r="S281" s="230"/>
      <c r="T281" s="230"/>
      <c r="U281" s="230"/>
      <c r="V281" s="230"/>
      <c r="W281" s="230"/>
      <c r="X281" s="230"/>
      <c r="Y281" s="230"/>
      <c r="Z281" s="230"/>
      <c r="AA281" s="230"/>
      <c r="AB281" s="230"/>
      <c r="AC281" s="230"/>
      <c r="AD281" s="230"/>
      <c r="AE281" s="230"/>
      <c r="AF281" s="230"/>
      <c r="AG281" s="230"/>
      <c r="AH281" s="230"/>
      <c r="AI281" s="230"/>
      <c r="AJ281" s="230"/>
      <c r="AK281" s="230"/>
      <c r="AL281" s="18"/>
    </row>
    <row r="282" customFormat="false" ht="12.75" hidden="false" customHeight="false" outlineLevel="0" collapsed="false">
      <c r="A282" s="230"/>
      <c r="B282" s="154"/>
      <c r="C282" s="230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  <c r="P282" s="230"/>
      <c r="Q282" s="230"/>
      <c r="R282" s="230"/>
      <c r="S282" s="230"/>
      <c r="T282" s="230"/>
      <c r="U282" s="230"/>
      <c r="V282" s="230"/>
      <c r="W282" s="230"/>
      <c r="X282" s="230"/>
      <c r="Y282" s="230"/>
      <c r="Z282" s="230"/>
      <c r="AA282" s="230"/>
      <c r="AB282" s="230"/>
      <c r="AC282" s="230"/>
      <c r="AD282" s="230"/>
      <c r="AE282" s="230"/>
      <c r="AF282" s="230"/>
      <c r="AG282" s="230"/>
      <c r="AH282" s="230"/>
      <c r="AI282" s="230"/>
      <c r="AJ282" s="230"/>
      <c r="AK282" s="230"/>
      <c r="AL282" s="18"/>
    </row>
    <row r="283" customFormat="false" ht="12.75" hidden="false" customHeight="false" outlineLevel="0" collapsed="false">
      <c r="A283" s="230"/>
      <c r="B283" s="154"/>
      <c r="C283" s="230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  <c r="P283" s="230"/>
      <c r="Q283" s="230"/>
      <c r="R283" s="230"/>
      <c r="S283" s="230"/>
      <c r="T283" s="230"/>
      <c r="U283" s="230"/>
      <c r="V283" s="230"/>
      <c r="W283" s="230"/>
      <c r="X283" s="230"/>
      <c r="Y283" s="230"/>
      <c r="Z283" s="230"/>
      <c r="AA283" s="230"/>
      <c r="AB283" s="230"/>
      <c r="AC283" s="230"/>
      <c r="AD283" s="230"/>
      <c r="AE283" s="230"/>
      <c r="AF283" s="230"/>
      <c r="AG283" s="230"/>
      <c r="AH283" s="230"/>
      <c r="AI283" s="230"/>
      <c r="AJ283" s="230"/>
      <c r="AK283" s="230"/>
      <c r="AL283" s="18"/>
    </row>
    <row r="284" customFormat="false" ht="12.75" hidden="false" customHeight="false" outlineLevel="0" collapsed="false">
      <c r="A284" s="230"/>
      <c r="B284" s="154"/>
      <c r="C284" s="230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  <c r="P284" s="230"/>
      <c r="Q284" s="230"/>
      <c r="R284" s="230"/>
      <c r="S284" s="230"/>
      <c r="T284" s="230"/>
      <c r="U284" s="230"/>
      <c r="V284" s="230"/>
      <c r="W284" s="230"/>
      <c r="X284" s="230"/>
      <c r="Y284" s="230"/>
      <c r="Z284" s="230"/>
      <c r="AA284" s="230"/>
      <c r="AB284" s="230"/>
      <c r="AC284" s="230"/>
      <c r="AD284" s="230"/>
      <c r="AE284" s="230"/>
      <c r="AF284" s="230"/>
      <c r="AG284" s="230"/>
      <c r="AH284" s="230"/>
      <c r="AI284" s="230"/>
      <c r="AJ284" s="230"/>
      <c r="AK284" s="230"/>
      <c r="AL284" s="18"/>
    </row>
    <row r="285" customFormat="false" ht="12.75" hidden="false" customHeight="false" outlineLevel="0" collapsed="false">
      <c r="A285" s="230"/>
      <c r="B285" s="154"/>
      <c r="C285" s="230"/>
      <c r="D285" s="230"/>
      <c r="E285" s="230"/>
      <c r="F285" s="230"/>
      <c r="G285" s="230"/>
      <c r="H285" s="230"/>
      <c r="I285" s="230"/>
      <c r="J285" s="230"/>
      <c r="K285" s="230"/>
      <c r="L285" s="230"/>
      <c r="M285" s="230"/>
      <c r="N285" s="230"/>
      <c r="O285" s="230"/>
      <c r="P285" s="230"/>
      <c r="Q285" s="230"/>
      <c r="R285" s="230"/>
      <c r="S285" s="230"/>
      <c r="T285" s="230"/>
      <c r="U285" s="230"/>
      <c r="V285" s="230"/>
      <c r="W285" s="230"/>
      <c r="X285" s="230"/>
      <c r="Y285" s="230"/>
      <c r="Z285" s="230"/>
      <c r="AA285" s="230"/>
      <c r="AB285" s="230"/>
      <c r="AC285" s="230"/>
      <c r="AD285" s="230"/>
      <c r="AE285" s="230"/>
      <c r="AF285" s="230"/>
      <c r="AG285" s="230"/>
      <c r="AH285" s="230"/>
      <c r="AI285" s="230"/>
      <c r="AJ285" s="230"/>
      <c r="AK285" s="230"/>
      <c r="AL285" s="18"/>
    </row>
    <row r="286" customFormat="false" ht="12.75" hidden="false" customHeight="false" outlineLevel="0" collapsed="false">
      <c r="A286" s="230"/>
      <c r="B286" s="154"/>
      <c r="C286" s="230"/>
      <c r="D286" s="230"/>
      <c r="E286" s="230"/>
      <c r="F286" s="230"/>
      <c r="G286" s="230"/>
      <c r="H286" s="230"/>
      <c r="I286" s="230"/>
      <c r="J286" s="230"/>
      <c r="K286" s="230"/>
      <c r="L286" s="230"/>
      <c r="M286" s="230"/>
      <c r="N286" s="230"/>
      <c r="O286" s="230"/>
      <c r="P286" s="230"/>
      <c r="Q286" s="230"/>
      <c r="R286" s="230"/>
      <c r="S286" s="230"/>
      <c r="T286" s="230"/>
      <c r="U286" s="230"/>
      <c r="V286" s="230"/>
      <c r="W286" s="230"/>
      <c r="X286" s="230"/>
      <c r="Y286" s="230"/>
      <c r="Z286" s="230"/>
      <c r="AA286" s="230"/>
      <c r="AB286" s="230"/>
      <c r="AC286" s="230"/>
      <c r="AD286" s="230"/>
      <c r="AE286" s="230"/>
      <c r="AF286" s="230"/>
      <c r="AG286" s="230"/>
      <c r="AH286" s="230"/>
      <c r="AI286" s="230"/>
      <c r="AJ286" s="230"/>
      <c r="AK286" s="230"/>
      <c r="AL286" s="18"/>
    </row>
    <row r="287" customFormat="false" ht="12.75" hidden="false" customHeight="false" outlineLevel="0" collapsed="false">
      <c r="A287" s="230"/>
      <c r="B287" s="154"/>
      <c r="C287" s="230"/>
      <c r="D287" s="230"/>
      <c r="E287" s="230"/>
      <c r="F287" s="230"/>
      <c r="G287" s="230"/>
      <c r="H287" s="230"/>
      <c r="I287" s="230"/>
      <c r="J287" s="230"/>
      <c r="K287" s="230"/>
      <c r="L287" s="230"/>
      <c r="M287" s="230"/>
      <c r="N287" s="230"/>
      <c r="O287" s="230"/>
      <c r="P287" s="230"/>
      <c r="Q287" s="230"/>
      <c r="R287" s="230"/>
      <c r="S287" s="230"/>
      <c r="T287" s="230"/>
      <c r="U287" s="230"/>
      <c r="V287" s="230"/>
      <c r="W287" s="230"/>
      <c r="X287" s="230"/>
      <c r="Y287" s="230"/>
      <c r="Z287" s="230"/>
      <c r="AA287" s="230"/>
      <c r="AB287" s="230"/>
      <c r="AC287" s="230"/>
      <c r="AD287" s="230"/>
      <c r="AE287" s="230"/>
      <c r="AF287" s="230"/>
      <c r="AG287" s="230"/>
      <c r="AH287" s="230"/>
      <c r="AI287" s="230"/>
      <c r="AJ287" s="230"/>
      <c r="AK287" s="230"/>
      <c r="AL287" s="18"/>
    </row>
    <row r="288" customFormat="false" ht="12.75" hidden="false" customHeight="false" outlineLevel="0" collapsed="false">
      <c r="A288" s="230"/>
      <c r="B288" s="154"/>
      <c r="C288" s="230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  <c r="P288" s="230"/>
      <c r="Q288" s="230"/>
      <c r="R288" s="230"/>
      <c r="S288" s="230"/>
      <c r="T288" s="230"/>
      <c r="U288" s="230"/>
      <c r="V288" s="230"/>
      <c r="W288" s="230"/>
      <c r="X288" s="230"/>
      <c r="Y288" s="230"/>
      <c r="Z288" s="230"/>
      <c r="AA288" s="230"/>
      <c r="AB288" s="230"/>
      <c r="AC288" s="230"/>
      <c r="AD288" s="230"/>
      <c r="AE288" s="230"/>
      <c r="AF288" s="230"/>
      <c r="AG288" s="230"/>
      <c r="AH288" s="230"/>
      <c r="AI288" s="230"/>
      <c r="AJ288" s="230"/>
      <c r="AK288" s="230"/>
      <c r="AL288" s="18"/>
    </row>
    <row r="289" customFormat="false" ht="12.75" hidden="false" customHeight="false" outlineLevel="0" collapsed="false">
      <c r="A289" s="230"/>
      <c r="B289" s="154"/>
      <c r="C289" s="230"/>
      <c r="D289" s="230"/>
      <c r="E289" s="230"/>
      <c r="F289" s="230"/>
      <c r="G289" s="230"/>
      <c r="H289" s="230"/>
      <c r="I289" s="230"/>
      <c r="J289" s="230"/>
      <c r="K289" s="230"/>
      <c r="L289" s="230"/>
      <c r="M289" s="230"/>
      <c r="N289" s="230"/>
      <c r="O289" s="230"/>
      <c r="P289" s="230"/>
      <c r="Q289" s="230"/>
      <c r="R289" s="230"/>
      <c r="S289" s="230"/>
      <c r="T289" s="230"/>
      <c r="U289" s="230"/>
      <c r="V289" s="230"/>
      <c r="W289" s="230"/>
      <c r="X289" s="230"/>
      <c r="Y289" s="230"/>
      <c r="Z289" s="230"/>
      <c r="AA289" s="230"/>
      <c r="AB289" s="230"/>
      <c r="AC289" s="230"/>
      <c r="AD289" s="230"/>
      <c r="AE289" s="230"/>
      <c r="AF289" s="230"/>
      <c r="AG289" s="230"/>
      <c r="AH289" s="230"/>
      <c r="AI289" s="230"/>
      <c r="AJ289" s="230"/>
      <c r="AK289" s="230"/>
      <c r="AL289" s="18"/>
    </row>
    <row r="290" customFormat="false" ht="12.75" hidden="false" customHeight="false" outlineLevel="0" collapsed="false">
      <c r="A290" s="230"/>
      <c r="B290" s="154"/>
      <c r="C290" s="230"/>
      <c r="D290" s="230"/>
      <c r="E290" s="230"/>
      <c r="F290" s="230"/>
      <c r="G290" s="230"/>
      <c r="H290" s="230"/>
      <c r="I290" s="230"/>
      <c r="J290" s="230"/>
      <c r="K290" s="230"/>
      <c r="L290" s="230"/>
      <c r="M290" s="230"/>
      <c r="N290" s="230"/>
      <c r="O290" s="230"/>
      <c r="P290" s="230"/>
      <c r="Q290" s="230"/>
      <c r="R290" s="230"/>
      <c r="S290" s="230"/>
      <c r="T290" s="230"/>
      <c r="U290" s="230"/>
      <c r="V290" s="230"/>
      <c r="W290" s="230"/>
      <c r="X290" s="230"/>
      <c r="Y290" s="230"/>
      <c r="Z290" s="230"/>
      <c r="AA290" s="230"/>
      <c r="AB290" s="230"/>
      <c r="AC290" s="230"/>
      <c r="AD290" s="230"/>
      <c r="AE290" s="230"/>
      <c r="AF290" s="230"/>
      <c r="AG290" s="230"/>
      <c r="AH290" s="230"/>
      <c r="AI290" s="230"/>
      <c r="AJ290" s="230"/>
      <c r="AK290" s="230"/>
      <c r="AL290" s="18"/>
    </row>
    <row r="291" customFormat="false" ht="12.75" hidden="false" customHeight="false" outlineLevel="0" collapsed="false">
      <c r="A291" s="230"/>
      <c r="B291" s="154"/>
      <c r="C291" s="230"/>
      <c r="D291" s="230"/>
      <c r="E291" s="230"/>
      <c r="F291" s="230"/>
      <c r="G291" s="230"/>
      <c r="H291" s="230"/>
      <c r="I291" s="230"/>
      <c r="J291" s="230"/>
      <c r="K291" s="230"/>
      <c r="L291" s="230"/>
      <c r="M291" s="230"/>
      <c r="N291" s="230"/>
      <c r="O291" s="230"/>
      <c r="P291" s="230"/>
      <c r="Q291" s="230"/>
      <c r="R291" s="230"/>
      <c r="S291" s="230"/>
      <c r="T291" s="230"/>
      <c r="U291" s="230"/>
      <c r="V291" s="230"/>
      <c r="W291" s="230"/>
      <c r="X291" s="230"/>
      <c r="Y291" s="230"/>
      <c r="Z291" s="230"/>
      <c r="AA291" s="230"/>
      <c r="AB291" s="230"/>
      <c r="AC291" s="230"/>
      <c r="AD291" s="230"/>
      <c r="AE291" s="230"/>
      <c r="AF291" s="230"/>
      <c r="AG291" s="230"/>
      <c r="AH291" s="230"/>
      <c r="AI291" s="230"/>
      <c r="AJ291" s="230"/>
      <c r="AK291" s="230"/>
      <c r="AL291" s="18"/>
    </row>
    <row r="292" customFormat="false" ht="12.75" hidden="false" customHeight="false" outlineLevel="0" collapsed="false">
      <c r="A292" s="230"/>
      <c r="B292" s="154"/>
      <c r="C292" s="230"/>
      <c r="D292" s="230"/>
      <c r="E292" s="230"/>
      <c r="F292" s="230"/>
      <c r="G292" s="230"/>
      <c r="H292" s="230"/>
      <c r="I292" s="230"/>
      <c r="J292" s="230"/>
      <c r="K292" s="230"/>
      <c r="L292" s="230"/>
      <c r="M292" s="230"/>
      <c r="N292" s="230"/>
      <c r="O292" s="230"/>
      <c r="P292" s="230"/>
      <c r="Q292" s="230"/>
      <c r="R292" s="230"/>
      <c r="S292" s="230"/>
      <c r="T292" s="230"/>
      <c r="U292" s="230"/>
      <c r="V292" s="230"/>
      <c r="W292" s="230"/>
      <c r="X292" s="230"/>
      <c r="Y292" s="230"/>
      <c r="Z292" s="230"/>
      <c r="AA292" s="230"/>
      <c r="AB292" s="230"/>
      <c r="AC292" s="230"/>
      <c r="AD292" s="230"/>
      <c r="AE292" s="230"/>
      <c r="AF292" s="230"/>
      <c r="AG292" s="230"/>
      <c r="AH292" s="230"/>
      <c r="AI292" s="230"/>
      <c r="AJ292" s="230"/>
      <c r="AK292" s="230"/>
      <c r="AL292" s="18"/>
    </row>
    <row r="293" customFormat="false" ht="12.75" hidden="false" customHeight="false" outlineLevel="0" collapsed="false">
      <c r="A293" s="230"/>
      <c r="B293" s="154"/>
      <c r="C293" s="230"/>
      <c r="D293" s="230"/>
      <c r="E293" s="230"/>
      <c r="F293" s="230"/>
      <c r="G293" s="230"/>
      <c r="H293" s="230"/>
      <c r="I293" s="230"/>
      <c r="J293" s="230"/>
      <c r="K293" s="230"/>
      <c r="L293" s="230"/>
      <c r="M293" s="230"/>
      <c r="N293" s="230"/>
      <c r="O293" s="230"/>
      <c r="P293" s="230"/>
      <c r="Q293" s="230"/>
      <c r="R293" s="230"/>
      <c r="S293" s="230"/>
      <c r="T293" s="230"/>
      <c r="U293" s="230"/>
      <c r="V293" s="230"/>
      <c r="W293" s="230"/>
      <c r="X293" s="230"/>
      <c r="Y293" s="230"/>
      <c r="Z293" s="230"/>
      <c r="AA293" s="230"/>
      <c r="AB293" s="230"/>
      <c r="AC293" s="230"/>
      <c r="AD293" s="230"/>
      <c r="AE293" s="230"/>
      <c r="AF293" s="230"/>
      <c r="AG293" s="230"/>
      <c r="AH293" s="230"/>
      <c r="AI293" s="230"/>
      <c r="AJ293" s="230"/>
      <c r="AK293" s="230"/>
      <c r="AL293" s="18"/>
    </row>
    <row r="294" customFormat="false" ht="12.75" hidden="false" customHeight="false" outlineLevel="0" collapsed="false">
      <c r="A294" s="230"/>
      <c r="B294" s="154"/>
      <c r="C294" s="230"/>
      <c r="D294" s="230"/>
      <c r="E294" s="230"/>
      <c r="F294" s="230"/>
      <c r="G294" s="230"/>
      <c r="H294" s="230"/>
      <c r="I294" s="230"/>
      <c r="J294" s="230"/>
      <c r="K294" s="230"/>
      <c r="L294" s="230"/>
      <c r="M294" s="230"/>
      <c r="N294" s="230"/>
      <c r="O294" s="230"/>
      <c r="P294" s="230"/>
      <c r="Q294" s="230"/>
      <c r="R294" s="230"/>
      <c r="S294" s="230"/>
      <c r="T294" s="230"/>
      <c r="U294" s="230"/>
      <c r="V294" s="230"/>
      <c r="W294" s="230"/>
      <c r="X294" s="230"/>
      <c r="Y294" s="230"/>
      <c r="Z294" s="230"/>
      <c r="AA294" s="230"/>
      <c r="AB294" s="230"/>
      <c r="AC294" s="230"/>
      <c r="AD294" s="230"/>
      <c r="AE294" s="230"/>
      <c r="AF294" s="230"/>
      <c r="AG294" s="230"/>
      <c r="AH294" s="230"/>
      <c r="AI294" s="230"/>
      <c r="AJ294" s="230"/>
      <c r="AK294" s="230"/>
      <c r="AL294" s="18"/>
    </row>
    <row r="295" customFormat="false" ht="12.75" hidden="false" customHeight="false" outlineLevel="0" collapsed="false">
      <c r="A295" s="230"/>
      <c r="B295" s="154"/>
      <c r="C295" s="230"/>
      <c r="D295" s="230"/>
      <c r="E295" s="230"/>
      <c r="F295" s="230"/>
      <c r="G295" s="230"/>
      <c r="H295" s="230"/>
      <c r="I295" s="230"/>
      <c r="J295" s="230"/>
      <c r="K295" s="230"/>
      <c r="L295" s="230"/>
      <c r="M295" s="230"/>
      <c r="N295" s="230"/>
      <c r="O295" s="230"/>
      <c r="P295" s="230"/>
      <c r="Q295" s="230"/>
      <c r="R295" s="230"/>
      <c r="S295" s="230"/>
      <c r="T295" s="230"/>
      <c r="U295" s="230"/>
      <c r="V295" s="230"/>
      <c r="W295" s="230"/>
      <c r="X295" s="230"/>
      <c r="Y295" s="230"/>
      <c r="Z295" s="230"/>
      <c r="AA295" s="230"/>
      <c r="AB295" s="230"/>
      <c r="AC295" s="230"/>
      <c r="AD295" s="230"/>
      <c r="AE295" s="230"/>
      <c r="AF295" s="230"/>
      <c r="AG295" s="230"/>
      <c r="AH295" s="230"/>
      <c r="AI295" s="230"/>
      <c r="AJ295" s="230"/>
      <c r="AK295" s="230"/>
      <c r="AL295" s="18"/>
    </row>
    <row r="296" customFormat="false" ht="12.75" hidden="false" customHeight="false" outlineLevel="0" collapsed="false">
      <c r="A296" s="230"/>
      <c r="B296" s="154"/>
      <c r="C296" s="230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  <c r="P296" s="230"/>
      <c r="Q296" s="230"/>
      <c r="R296" s="230"/>
      <c r="S296" s="230"/>
      <c r="T296" s="230"/>
      <c r="U296" s="230"/>
      <c r="V296" s="230"/>
      <c r="W296" s="230"/>
      <c r="X296" s="230"/>
      <c r="Y296" s="230"/>
      <c r="Z296" s="230"/>
      <c r="AA296" s="230"/>
      <c r="AB296" s="230"/>
      <c r="AC296" s="230"/>
      <c r="AD296" s="230"/>
      <c r="AE296" s="230"/>
      <c r="AF296" s="230"/>
      <c r="AG296" s="230"/>
      <c r="AH296" s="230"/>
      <c r="AI296" s="230"/>
      <c r="AJ296" s="230"/>
      <c r="AK296" s="230"/>
      <c r="AL296" s="18"/>
    </row>
    <row r="297" customFormat="false" ht="12.75" hidden="false" customHeight="false" outlineLevel="0" collapsed="false">
      <c r="A297" s="230"/>
      <c r="B297" s="154"/>
      <c r="C297" s="230"/>
      <c r="D297" s="230"/>
      <c r="E297" s="230"/>
      <c r="F297" s="230"/>
      <c r="G297" s="230"/>
      <c r="H297" s="230"/>
      <c r="I297" s="230"/>
      <c r="J297" s="230"/>
      <c r="K297" s="230"/>
      <c r="L297" s="230"/>
      <c r="M297" s="230"/>
      <c r="N297" s="230"/>
      <c r="O297" s="230"/>
      <c r="P297" s="230"/>
      <c r="Q297" s="230"/>
      <c r="R297" s="230"/>
      <c r="S297" s="230"/>
      <c r="T297" s="230"/>
      <c r="U297" s="230"/>
      <c r="V297" s="230"/>
      <c r="W297" s="230"/>
      <c r="X297" s="230"/>
      <c r="Y297" s="230"/>
      <c r="Z297" s="230"/>
      <c r="AA297" s="230"/>
      <c r="AB297" s="230"/>
      <c r="AC297" s="230"/>
      <c r="AD297" s="230"/>
      <c r="AE297" s="230"/>
      <c r="AF297" s="230"/>
      <c r="AG297" s="230"/>
      <c r="AH297" s="230"/>
      <c r="AI297" s="230"/>
      <c r="AJ297" s="230"/>
      <c r="AK297" s="230"/>
      <c r="AL297" s="18"/>
    </row>
    <row r="298" customFormat="false" ht="12.75" hidden="false" customHeight="false" outlineLevel="0" collapsed="false">
      <c r="A298" s="230"/>
      <c r="B298" s="154"/>
      <c r="C298" s="230"/>
      <c r="D298" s="230"/>
      <c r="E298" s="230"/>
      <c r="F298" s="230"/>
      <c r="G298" s="230"/>
      <c r="H298" s="230"/>
      <c r="I298" s="230"/>
      <c r="J298" s="230"/>
      <c r="K298" s="230"/>
      <c r="L298" s="230"/>
      <c r="M298" s="230"/>
      <c r="N298" s="230"/>
      <c r="O298" s="230"/>
      <c r="P298" s="230"/>
      <c r="Q298" s="230"/>
      <c r="R298" s="230"/>
      <c r="S298" s="230"/>
      <c r="T298" s="230"/>
      <c r="U298" s="230"/>
      <c r="V298" s="230"/>
      <c r="W298" s="230"/>
      <c r="X298" s="230"/>
      <c r="Y298" s="230"/>
      <c r="Z298" s="230"/>
      <c r="AA298" s="230"/>
      <c r="AB298" s="230"/>
      <c r="AC298" s="230"/>
      <c r="AD298" s="230"/>
      <c r="AE298" s="230"/>
      <c r="AF298" s="230"/>
      <c r="AG298" s="230"/>
      <c r="AH298" s="230"/>
      <c r="AI298" s="230"/>
      <c r="AJ298" s="230"/>
      <c r="AK298" s="230"/>
      <c r="AL298" s="18"/>
    </row>
    <row r="299" customFormat="false" ht="12.75" hidden="false" customHeight="false" outlineLevel="0" collapsed="false">
      <c r="A299" s="230"/>
      <c r="B299" s="154"/>
      <c r="C299" s="230"/>
      <c r="D299" s="230"/>
      <c r="E299" s="230"/>
      <c r="F299" s="230"/>
      <c r="G299" s="230"/>
      <c r="H299" s="230"/>
      <c r="I299" s="230"/>
      <c r="J299" s="230"/>
      <c r="K299" s="230"/>
      <c r="L299" s="230"/>
      <c r="M299" s="230"/>
      <c r="N299" s="230"/>
      <c r="O299" s="230"/>
      <c r="P299" s="230"/>
      <c r="Q299" s="230"/>
      <c r="R299" s="230"/>
      <c r="S299" s="230"/>
      <c r="T299" s="230"/>
      <c r="U299" s="230"/>
      <c r="V299" s="230"/>
      <c r="W299" s="230"/>
      <c r="X299" s="230"/>
      <c r="Y299" s="230"/>
      <c r="Z299" s="230"/>
      <c r="AA299" s="230"/>
      <c r="AB299" s="230"/>
      <c r="AC299" s="230"/>
      <c r="AD299" s="230"/>
      <c r="AE299" s="230"/>
      <c r="AF299" s="230"/>
      <c r="AG299" s="230"/>
      <c r="AH299" s="230"/>
      <c r="AI299" s="230"/>
      <c r="AJ299" s="230"/>
      <c r="AK299" s="230"/>
      <c r="AL299" s="18"/>
    </row>
    <row r="300" customFormat="false" ht="12.75" hidden="false" customHeight="false" outlineLevel="0" collapsed="false">
      <c r="A300" s="230"/>
      <c r="B300" s="154"/>
      <c r="C300" s="230"/>
      <c r="D300" s="230"/>
      <c r="E300" s="230"/>
      <c r="F300" s="230"/>
      <c r="G300" s="230"/>
      <c r="H300" s="230"/>
      <c r="I300" s="230"/>
      <c r="J300" s="230"/>
      <c r="K300" s="230"/>
      <c r="L300" s="230"/>
      <c r="M300" s="230"/>
      <c r="N300" s="230"/>
      <c r="O300" s="230"/>
      <c r="P300" s="230"/>
      <c r="Q300" s="230"/>
      <c r="R300" s="230"/>
      <c r="S300" s="230"/>
      <c r="T300" s="230"/>
      <c r="U300" s="230"/>
      <c r="V300" s="230"/>
      <c r="W300" s="230"/>
      <c r="X300" s="230"/>
      <c r="Y300" s="230"/>
      <c r="Z300" s="230"/>
      <c r="AA300" s="230"/>
      <c r="AB300" s="230"/>
      <c r="AC300" s="230"/>
      <c r="AD300" s="230"/>
      <c r="AE300" s="230"/>
      <c r="AF300" s="230"/>
      <c r="AG300" s="230"/>
      <c r="AH300" s="230"/>
      <c r="AI300" s="230"/>
      <c r="AJ300" s="230"/>
      <c r="AK300" s="230"/>
      <c r="AL300" s="18"/>
    </row>
    <row r="301" customFormat="false" ht="12.75" hidden="false" customHeight="false" outlineLevel="0" collapsed="false">
      <c r="A301" s="230"/>
      <c r="B301" s="154"/>
      <c r="C301" s="230"/>
      <c r="D301" s="230"/>
      <c r="E301" s="230"/>
      <c r="F301" s="230"/>
      <c r="G301" s="230"/>
      <c r="H301" s="230"/>
      <c r="I301" s="230"/>
      <c r="J301" s="230"/>
      <c r="K301" s="230"/>
      <c r="L301" s="230"/>
      <c r="M301" s="230"/>
      <c r="N301" s="230"/>
      <c r="O301" s="230"/>
      <c r="P301" s="230"/>
      <c r="Q301" s="230"/>
      <c r="R301" s="230"/>
      <c r="S301" s="230"/>
      <c r="T301" s="230"/>
      <c r="U301" s="230"/>
      <c r="V301" s="230"/>
      <c r="W301" s="230"/>
      <c r="X301" s="230"/>
      <c r="Y301" s="230"/>
      <c r="Z301" s="230"/>
      <c r="AA301" s="230"/>
      <c r="AB301" s="230"/>
      <c r="AC301" s="230"/>
      <c r="AD301" s="230"/>
      <c r="AE301" s="230"/>
      <c r="AF301" s="230"/>
      <c r="AG301" s="230"/>
      <c r="AH301" s="230"/>
      <c r="AI301" s="230"/>
      <c r="AJ301" s="230"/>
      <c r="AK301" s="230"/>
      <c r="AL301" s="18"/>
    </row>
    <row r="302" customFormat="false" ht="12.75" hidden="false" customHeight="false" outlineLevel="0" collapsed="false">
      <c r="A302" s="230"/>
      <c r="B302" s="154"/>
      <c r="C302" s="230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  <c r="O302" s="230"/>
      <c r="P302" s="230"/>
      <c r="Q302" s="230"/>
      <c r="R302" s="230"/>
      <c r="S302" s="230"/>
      <c r="T302" s="230"/>
      <c r="U302" s="230"/>
      <c r="V302" s="230"/>
      <c r="W302" s="230"/>
      <c r="X302" s="230"/>
      <c r="Y302" s="230"/>
      <c r="Z302" s="230"/>
      <c r="AA302" s="230"/>
      <c r="AB302" s="230"/>
      <c r="AC302" s="230"/>
      <c r="AD302" s="230"/>
      <c r="AE302" s="230"/>
      <c r="AF302" s="230"/>
      <c r="AG302" s="230"/>
      <c r="AH302" s="230"/>
      <c r="AI302" s="230"/>
      <c r="AJ302" s="230"/>
      <c r="AK302" s="230"/>
      <c r="AL302" s="18"/>
    </row>
    <row r="303" customFormat="false" ht="12.75" hidden="false" customHeight="false" outlineLevel="0" collapsed="false">
      <c r="A303" s="230"/>
      <c r="B303" s="154"/>
      <c r="C303" s="230"/>
      <c r="D303" s="230"/>
      <c r="E303" s="230"/>
      <c r="F303" s="230"/>
      <c r="G303" s="230"/>
      <c r="H303" s="230"/>
      <c r="I303" s="230"/>
      <c r="J303" s="230"/>
      <c r="K303" s="230"/>
      <c r="L303" s="230"/>
      <c r="M303" s="230"/>
      <c r="N303" s="230"/>
      <c r="O303" s="230"/>
      <c r="P303" s="230"/>
      <c r="Q303" s="230"/>
      <c r="R303" s="230"/>
      <c r="S303" s="230"/>
      <c r="T303" s="230"/>
      <c r="U303" s="230"/>
      <c r="V303" s="230"/>
      <c r="W303" s="230"/>
      <c r="X303" s="230"/>
      <c r="Y303" s="230"/>
      <c r="Z303" s="230"/>
      <c r="AA303" s="230"/>
      <c r="AB303" s="230"/>
      <c r="AC303" s="230"/>
      <c r="AD303" s="230"/>
      <c r="AE303" s="230"/>
      <c r="AF303" s="230"/>
      <c r="AG303" s="230"/>
      <c r="AH303" s="230"/>
      <c r="AI303" s="230"/>
      <c r="AJ303" s="230"/>
      <c r="AK303" s="230"/>
      <c r="AL303" s="18"/>
    </row>
    <row r="304" customFormat="false" ht="12.75" hidden="false" customHeight="false" outlineLevel="0" collapsed="false">
      <c r="A304" s="230"/>
      <c r="B304" s="154"/>
      <c r="C304" s="230"/>
      <c r="D304" s="230"/>
      <c r="E304" s="230"/>
      <c r="F304" s="230"/>
      <c r="G304" s="230"/>
      <c r="H304" s="230"/>
      <c r="I304" s="230"/>
      <c r="J304" s="230"/>
      <c r="K304" s="230"/>
      <c r="L304" s="230"/>
      <c r="M304" s="230"/>
      <c r="N304" s="230"/>
      <c r="O304" s="230"/>
      <c r="P304" s="230"/>
      <c r="Q304" s="230"/>
      <c r="R304" s="230"/>
      <c r="S304" s="230"/>
      <c r="T304" s="230"/>
      <c r="U304" s="230"/>
      <c r="V304" s="230"/>
      <c r="W304" s="230"/>
      <c r="X304" s="230"/>
      <c r="Y304" s="230"/>
      <c r="Z304" s="230"/>
      <c r="AA304" s="230"/>
      <c r="AB304" s="230"/>
      <c r="AC304" s="230"/>
      <c r="AD304" s="230"/>
      <c r="AE304" s="230"/>
      <c r="AF304" s="230"/>
      <c r="AG304" s="230"/>
      <c r="AH304" s="230"/>
      <c r="AI304" s="230"/>
      <c r="AJ304" s="230"/>
      <c r="AK304" s="230"/>
      <c r="AL304" s="18"/>
    </row>
    <row r="305" customFormat="false" ht="12.75" hidden="false" customHeight="false" outlineLevel="0" collapsed="false">
      <c r="A305" s="230"/>
      <c r="B305" s="154"/>
      <c r="C305" s="230"/>
      <c r="D305" s="230"/>
      <c r="E305" s="230"/>
      <c r="F305" s="230"/>
      <c r="G305" s="230"/>
      <c r="H305" s="230"/>
      <c r="I305" s="230"/>
      <c r="J305" s="230"/>
      <c r="K305" s="230"/>
      <c r="L305" s="230"/>
      <c r="M305" s="230"/>
      <c r="N305" s="230"/>
      <c r="O305" s="230"/>
      <c r="P305" s="230"/>
      <c r="Q305" s="230"/>
      <c r="R305" s="230"/>
      <c r="S305" s="230"/>
      <c r="T305" s="230"/>
      <c r="U305" s="230"/>
      <c r="V305" s="230"/>
      <c r="W305" s="230"/>
      <c r="X305" s="230"/>
      <c r="Y305" s="230"/>
      <c r="Z305" s="230"/>
      <c r="AA305" s="230"/>
      <c r="AB305" s="230"/>
      <c r="AC305" s="230"/>
      <c r="AD305" s="230"/>
      <c r="AE305" s="230"/>
      <c r="AF305" s="230"/>
      <c r="AG305" s="230"/>
      <c r="AH305" s="230"/>
      <c r="AI305" s="230"/>
      <c r="AJ305" s="230"/>
      <c r="AK305" s="230"/>
      <c r="AL305" s="18"/>
    </row>
    <row r="306" customFormat="false" ht="12.75" hidden="false" customHeight="false" outlineLevel="0" collapsed="false">
      <c r="A306" s="230"/>
      <c r="B306" s="154"/>
      <c r="C306" s="230"/>
      <c r="D306" s="230"/>
      <c r="E306" s="230"/>
      <c r="F306" s="230"/>
      <c r="G306" s="230"/>
      <c r="H306" s="230"/>
      <c r="I306" s="230"/>
      <c r="J306" s="230"/>
      <c r="K306" s="230"/>
      <c r="L306" s="230"/>
      <c r="M306" s="230"/>
      <c r="N306" s="230"/>
      <c r="O306" s="230"/>
      <c r="P306" s="230"/>
      <c r="Q306" s="230"/>
      <c r="R306" s="230"/>
      <c r="S306" s="230"/>
      <c r="T306" s="230"/>
      <c r="U306" s="230"/>
      <c r="V306" s="230"/>
      <c r="W306" s="230"/>
      <c r="X306" s="230"/>
      <c r="Y306" s="230"/>
      <c r="Z306" s="230"/>
      <c r="AA306" s="230"/>
      <c r="AB306" s="230"/>
      <c r="AC306" s="230"/>
      <c r="AD306" s="230"/>
      <c r="AE306" s="230"/>
      <c r="AF306" s="230"/>
      <c r="AG306" s="230"/>
      <c r="AH306" s="230"/>
      <c r="AI306" s="230"/>
      <c r="AJ306" s="230"/>
      <c r="AK306" s="230"/>
      <c r="AL306" s="18"/>
    </row>
    <row r="307" customFormat="false" ht="12.75" hidden="false" customHeight="false" outlineLevel="0" collapsed="false">
      <c r="A307" s="230"/>
      <c r="B307" s="154"/>
      <c r="C307" s="230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  <c r="O307" s="230"/>
      <c r="P307" s="230"/>
      <c r="Q307" s="230"/>
      <c r="R307" s="230"/>
      <c r="S307" s="230"/>
      <c r="T307" s="230"/>
      <c r="U307" s="230"/>
      <c r="V307" s="230"/>
      <c r="W307" s="230"/>
      <c r="X307" s="230"/>
      <c r="Y307" s="230"/>
      <c r="Z307" s="230"/>
      <c r="AA307" s="230"/>
      <c r="AB307" s="230"/>
      <c r="AC307" s="230"/>
      <c r="AD307" s="230"/>
      <c r="AE307" s="230"/>
      <c r="AF307" s="230"/>
      <c r="AG307" s="230"/>
      <c r="AH307" s="230"/>
      <c r="AI307" s="230"/>
      <c r="AJ307" s="230"/>
      <c r="AK307" s="230"/>
      <c r="AL307" s="18"/>
    </row>
    <row r="308" customFormat="false" ht="12.75" hidden="false" customHeight="false" outlineLevel="0" collapsed="false">
      <c r="A308" s="230"/>
      <c r="B308" s="154"/>
      <c r="C308" s="230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  <c r="O308" s="230"/>
      <c r="P308" s="230"/>
      <c r="Q308" s="230"/>
      <c r="R308" s="230"/>
      <c r="S308" s="230"/>
      <c r="T308" s="230"/>
      <c r="U308" s="230"/>
      <c r="V308" s="230"/>
      <c r="W308" s="230"/>
      <c r="X308" s="230"/>
      <c r="Y308" s="230"/>
      <c r="Z308" s="230"/>
      <c r="AA308" s="230"/>
      <c r="AB308" s="230"/>
      <c r="AC308" s="230"/>
      <c r="AD308" s="230"/>
      <c r="AE308" s="230"/>
      <c r="AF308" s="230"/>
      <c r="AG308" s="230"/>
      <c r="AH308" s="230"/>
      <c r="AI308" s="230"/>
      <c r="AJ308" s="230"/>
      <c r="AK308" s="230"/>
      <c r="AL308" s="18"/>
    </row>
    <row r="309" customFormat="false" ht="12.75" hidden="false" customHeight="false" outlineLevel="0" collapsed="false">
      <c r="A309" s="230"/>
      <c r="B309" s="154"/>
      <c r="C309" s="230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  <c r="O309" s="230"/>
      <c r="P309" s="230"/>
      <c r="Q309" s="230"/>
      <c r="R309" s="230"/>
      <c r="S309" s="230"/>
      <c r="T309" s="230"/>
      <c r="U309" s="230"/>
      <c r="V309" s="230"/>
      <c r="W309" s="230"/>
      <c r="X309" s="230"/>
      <c r="Y309" s="230"/>
      <c r="Z309" s="230"/>
      <c r="AA309" s="230"/>
      <c r="AB309" s="230"/>
      <c r="AC309" s="230"/>
      <c r="AD309" s="230"/>
      <c r="AE309" s="230"/>
      <c r="AF309" s="230"/>
      <c r="AG309" s="230"/>
      <c r="AH309" s="230"/>
      <c r="AI309" s="230"/>
      <c r="AJ309" s="230"/>
      <c r="AK309" s="230"/>
      <c r="AL309" s="18"/>
    </row>
    <row r="310" customFormat="false" ht="12.75" hidden="false" customHeight="false" outlineLevel="0" collapsed="false">
      <c r="A310" s="230"/>
      <c r="B310" s="154"/>
      <c r="C310" s="230"/>
      <c r="D310" s="230"/>
      <c r="E310" s="230"/>
      <c r="F310" s="230"/>
      <c r="G310" s="230"/>
      <c r="H310" s="230"/>
      <c r="I310" s="230"/>
      <c r="J310" s="230"/>
      <c r="K310" s="230"/>
      <c r="L310" s="230"/>
      <c r="M310" s="230"/>
      <c r="N310" s="230"/>
      <c r="O310" s="230"/>
      <c r="P310" s="230"/>
      <c r="Q310" s="230"/>
      <c r="R310" s="230"/>
      <c r="S310" s="230"/>
      <c r="T310" s="230"/>
      <c r="U310" s="230"/>
      <c r="V310" s="230"/>
      <c r="W310" s="230"/>
      <c r="X310" s="230"/>
      <c r="Y310" s="230"/>
      <c r="Z310" s="230"/>
      <c r="AA310" s="230"/>
      <c r="AB310" s="230"/>
      <c r="AC310" s="230"/>
      <c r="AD310" s="230"/>
      <c r="AE310" s="230"/>
      <c r="AF310" s="230"/>
      <c r="AG310" s="230"/>
      <c r="AH310" s="230"/>
      <c r="AI310" s="230"/>
      <c r="AJ310" s="230"/>
      <c r="AK310" s="230"/>
      <c r="AL310" s="18"/>
    </row>
    <row r="311" customFormat="false" ht="12.75" hidden="false" customHeight="false" outlineLevel="0" collapsed="false">
      <c r="A311" s="230"/>
      <c r="B311" s="154"/>
      <c r="C311" s="230"/>
      <c r="D311" s="230"/>
      <c r="E311" s="230"/>
      <c r="F311" s="230"/>
      <c r="G311" s="230"/>
      <c r="H311" s="230"/>
      <c r="I311" s="230"/>
      <c r="J311" s="230"/>
      <c r="K311" s="230"/>
      <c r="L311" s="230"/>
      <c r="M311" s="230"/>
      <c r="N311" s="230"/>
      <c r="O311" s="230"/>
      <c r="P311" s="230"/>
      <c r="Q311" s="230"/>
      <c r="R311" s="230"/>
      <c r="S311" s="230"/>
      <c r="T311" s="230"/>
      <c r="U311" s="230"/>
      <c r="V311" s="230"/>
      <c r="W311" s="230"/>
      <c r="X311" s="230"/>
      <c r="Y311" s="230"/>
      <c r="Z311" s="230"/>
      <c r="AA311" s="230"/>
      <c r="AB311" s="230"/>
      <c r="AC311" s="230"/>
      <c r="AD311" s="230"/>
      <c r="AE311" s="230"/>
      <c r="AF311" s="230"/>
      <c r="AG311" s="230"/>
      <c r="AH311" s="230"/>
      <c r="AI311" s="230"/>
      <c r="AJ311" s="230"/>
      <c r="AK311" s="230"/>
      <c r="AL311" s="18"/>
    </row>
    <row r="312" customFormat="false" ht="12.75" hidden="false" customHeight="false" outlineLevel="0" collapsed="false">
      <c r="A312" s="230"/>
      <c r="B312" s="154"/>
      <c r="C312" s="230"/>
      <c r="D312" s="230"/>
      <c r="E312" s="230"/>
      <c r="F312" s="230"/>
      <c r="G312" s="230"/>
      <c r="H312" s="230"/>
      <c r="I312" s="230"/>
      <c r="J312" s="230"/>
      <c r="K312" s="230"/>
      <c r="L312" s="230"/>
      <c r="M312" s="230"/>
      <c r="N312" s="230"/>
      <c r="O312" s="230"/>
      <c r="P312" s="230"/>
      <c r="Q312" s="230"/>
      <c r="R312" s="230"/>
      <c r="S312" s="230"/>
      <c r="T312" s="230"/>
      <c r="U312" s="230"/>
      <c r="V312" s="230"/>
      <c r="W312" s="230"/>
      <c r="X312" s="230"/>
      <c r="Y312" s="230"/>
      <c r="Z312" s="230"/>
      <c r="AA312" s="230"/>
      <c r="AB312" s="230"/>
      <c r="AC312" s="230"/>
      <c r="AD312" s="230"/>
      <c r="AE312" s="230"/>
      <c r="AF312" s="230"/>
      <c r="AG312" s="230"/>
      <c r="AH312" s="230"/>
      <c r="AI312" s="230"/>
      <c r="AJ312" s="230"/>
      <c r="AK312" s="230"/>
      <c r="AL312" s="18"/>
    </row>
    <row r="313" customFormat="false" ht="12.75" hidden="false" customHeight="false" outlineLevel="0" collapsed="false">
      <c r="A313" s="230"/>
      <c r="B313" s="154"/>
      <c r="C313" s="230"/>
      <c r="D313" s="230"/>
      <c r="E313" s="230"/>
      <c r="F313" s="230"/>
      <c r="G313" s="230"/>
      <c r="H313" s="230"/>
      <c r="I313" s="230"/>
      <c r="J313" s="230"/>
      <c r="K313" s="230"/>
      <c r="L313" s="230"/>
      <c r="M313" s="230"/>
      <c r="N313" s="230"/>
      <c r="O313" s="230"/>
      <c r="P313" s="230"/>
      <c r="Q313" s="230"/>
      <c r="R313" s="230"/>
      <c r="S313" s="230"/>
      <c r="T313" s="230"/>
      <c r="U313" s="230"/>
      <c r="V313" s="230"/>
      <c r="W313" s="230"/>
      <c r="X313" s="230"/>
      <c r="Y313" s="230"/>
      <c r="Z313" s="230"/>
      <c r="AA313" s="230"/>
      <c r="AB313" s="230"/>
      <c r="AC313" s="230"/>
      <c r="AD313" s="230"/>
      <c r="AE313" s="230"/>
      <c r="AF313" s="230"/>
      <c r="AG313" s="230"/>
      <c r="AH313" s="230"/>
      <c r="AI313" s="230"/>
      <c r="AJ313" s="230"/>
      <c r="AK313" s="230"/>
      <c r="AL313" s="18"/>
    </row>
    <row r="314" customFormat="false" ht="12.75" hidden="false" customHeight="false" outlineLevel="0" collapsed="false">
      <c r="A314" s="230"/>
      <c r="B314" s="154"/>
      <c r="C314" s="230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  <c r="O314" s="230"/>
      <c r="P314" s="230"/>
      <c r="Q314" s="230"/>
      <c r="R314" s="230"/>
      <c r="S314" s="230"/>
      <c r="T314" s="230"/>
      <c r="U314" s="230"/>
      <c r="V314" s="230"/>
      <c r="W314" s="230"/>
      <c r="X314" s="230"/>
      <c r="Y314" s="230"/>
      <c r="Z314" s="230"/>
      <c r="AA314" s="230"/>
      <c r="AB314" s="230"/>
      <c r="AC314" s="230"/>
      <c r="AD314" s="230"/>
      <c r="AE314" s="230"/>
      <c r="AF314" s="230"/>
      <c r="AG314" s="230"/>
      <c r="AH314" s="230"/>
      <c r="AI314" s="230"/>
      <c r="AJ314" s="230"/>
      <c r="AK314" s="230"/>
      <c r="AL314" s="18"/>
    </row>
    <row r="315" customFormat="false" ht="12.75" hidden="false" customHeight="false" outlineLevel="0" collapsed="false">
      <c r="A315" s="230"/>
      <c r="B315" s="154"/>
      <c r="C315" s="230"/>
      <c r="D315" s="230"/>
      <c r="E315" s="230"/>
      <c r="F315" s="230"/>
      <c r="G315" s="230"/>
      <c r="H315" s="230"/>
      <c r="I315" s="230"/>
      <c r="J315" s="230"/>
      <c r="K315" s="230"/>
      <c r="L315" s="230"/>
      <c r="M315" s="230"/>
      <c r="N315" s="230"/>
      <c r="O315" s="230"/>
      <c r="P315" s="230"/>
      <c r="Q315" s="230"/>
      <c r="R315" s="230"/>
      <c r="S315" s="230"/>
      <c r="T315" s="230"/>
      <c r="U315" s="230"/>
      <c r="V315" s="230"/>
      <c r="W315" s="230"/>
      <c r="X315" s="230"/>
      <c r="Y315" s="230"/>
      <c r="Z315" s="230"/>
      <c r="AA315" s="230"/>
      <c r="AB315" s="230"/>
      <c r="AC315" s="230"/>
      <c r="AD315" s="230"/>
      <c r="AE315" s="230"/>
      <c r="AF315" s="230"/>
      <c r="AG315" s="230"/>
      <c r="AH315" s="230"/>
      <c r="AI315" s="230"/>
      <c r="AJ315" s="230"/>
      <c r="AK315" s="230"/>
      <c r="AL315" s="18"/>
    </row>
    <row r="316" customFormat="false" ht="12.75" hidden="false" customHeight="false" outlineLevel="0" collapsed="false">
      <c r="A316" s="230"/>
      <c r="B316" s="154"/>
      <c r="C316" s="230"/>
      <c r="D316" s="230"/>
      <c r="E316" s="230"/>
      <c r="F316" s="230"/>
      <c r="G316" s="230"/>
      <c r="H316" s="230"/>
      <c r="I316" s="230"/>
      <c r="J316" s="230"/>
      <c r="K316" s="230"/>
      <c r="L316" s="230"/>
      <c r="M316" s="230"/>
      <c r="N316" s="230"/>
      <c r="O316" s="230"/>
      <c r="P316" s="230"/>
      <c r="Q316" s="230"/>
      <c r="R316" s="230"/>
      <c r="S316" s="230"/>
      <c r="T316" s="230"/>
      <c r="U316" s="230"/>
      <c r="V316" s="230"/>
      <c r="W316" s="230"/>
      <c r="X316" s="230"/>
      <c r="Y316" s="230"/>
      <c r="Z316" s="230"/>
      <c r="AA316" s="230"/>
      <c r="AB316" s="230"/>
      <c r="AC316" s="230"/>
      <c r="AD316" s="230"/>
      <c r="AE316" s="230"/>
      <c r="AF316" s="230"/>
      <c r="AG316" s="230"/>
      <c r="AH316" s="230"/>
      <c r="AI316" s="230"/>
      <c r="AJ316" s="230"/>
      <c r="AK316" s="230"/>
      <c r="AL316" s="18"/>
    </row>
    <row r="317" customFormat="false" ht="12.75" hidden="false" customHeight="false" outlineLevel="0" collapsed="false">
      <c r="A317" s="230"/>
      <c r="B317" s="154"/>
      <c r="C317" s="230"/>
      <c r="D317" s="230"/>
      <c r="E317" s="230"/>
      <c r="F317" s="230"/>
      <c r="G317" s="230"/>
      <c r="H317" s="230"/>
      <c r="I317" s="230"/>
      <c r="J317" s="230"/>
      <c r="K317" s="230"/>
      <c r="L317" s="230"/>
      <c r="M317" s="230"/>
      <c r="N317" s="230"/>
      <c r="O317" s="230"/>
      <c r="P317" s="230"/>
      <c r="Q317" s="230"/>
      <c r="R317" s="230"/>
      <c r="S317" s="230"/>
      <c r="T317" s="230"/>
      <c r="U317" s="230"/>
      <c r="V317" s="230"/>
      <c r="W317" s="230"/>
      <c r="X317" s="230"/>
      <c r="Y317" s="230"/>
      <c r="Z317" s="230"/>
      <c r="AA317" s="230"/>
      <c r="AB317" s="230"/>
      <c r="AC317" s="230"/>
      <c r="AD317" s="230"/>
      <c r="AE317" s="230"/>
      <c r="AF317" s="230"/>
      <c r="AG317" s="230"/>
      <c r="AH317" s="230"/>
      <c r="AI317" s="230"/>
      <c r="AJ317" s="230"/>
      <c r="AK317" s="230"/>
      <c r="AL317" s="18"/>
    </row>
    <row r="318" customFormat="false" ht="12.75" hidden="false" customHeight="false" outlineLevel="0" collapsed="false">
      <c r="A318" s="230"/>
      <c r="B318" s="154"/>
      <c r="C318" s="230"/>
      <c r="D318" s="230"/>
      <c r="E318" s="230"/>
      <c r="F318" s="230"/>
      <c r="G318" s="230"/>
      <c r="H318" s="230"/>
      <c r="I318" s="230"/>
      <c r="J318" s="230"/>
      <c r="K318" s="230"/>
      <c r="L318" s="230"/>
      <c r="M318" s="230"/>
      <c r="N318" s="230"/>
      <c r="O318" s="230"/>
      <c r="P318" s="230"/>
      <c r="Q318" s="230"/>
      <c r="R318" s="230"/>
      <c r="S318" s="230"/>
      <c r="T318" s="230"/>
      <c r="U318" s="230"/>
      <c r="V318" s="230"/>
      <c r="W318" s="230"/>
      <c r="X318" s="230"/>
      <c r="Y318" s="230"/>
      <c r="Z318" s="230"/>
      <c r="AA318" s="230"/>
      <c r="AB318" s="230"/>
      <c r="AC318" s="230"/>
      <c r="AD318" s="230"/>
      <c r="AE318" s="230"/>
      <c r="AF318" s="230"/>
      <c r="AG318" s="230"/>
      <c r="AH318" s="230"/>
      <c r="AI318" s="230"/>
      <c r="AJ318" s="230"/>
      <c r="AK318" s="230"/>
      <c r="AL318" s="18"/>
    </row>
    <row r="319" customFormat="false" ht="12.75" hidden="false" customHeight="false" outlineLevel="0" collapsed="false">
      <c r="A319" s="230"/>
      <c r="B319" s="154"/>
      <c r="C319" s="230"/>
      <c r="D319" s="230"/>
      <c r="E319" s="230"/>
      <c r="F319" s="230"/>
      <c r="G319" s="230"/>
      <c r="H319" s="230"/>
      <c r="I319" s="230"/>
      <c r="J319" s="230"/>
      <c r="K319" s="230"/>
      <c r="L319" s="230"/>
      <c r="M319" s="230"/>
      <c r="N319" s="230"/>
      <c r="O319" s="230"/>
      <c r="P319" s="230"/>
      <c r="Q319" s="230"/>
      <c r="R319" s="230"/>
      <c r="S319" s="230"/>
      <c r="T319" s="230"/>
      <c r="U319" s="230"/>
      <c r="V319" s="230"/>
      <c r="W319" s="230"/>
      <c r="X319" s="230"/>
      <c r="Y319" s="230"/>
      <c r="Z319" s="230"/>
      <c r="AA319" s="230"/>
      <c r="AB319" s="230"/>
      <c r="AC319" s="230"/>
      <c r="AD319" s="230"/>
      <c r="AE319" s="230"/>
      <c r="AF319" s="230"/>
      <c r="AG319" s="230"/>
      <c r="AH319" s="230"/>
      <c r="AI319" s="230"/>
      <c r="AJ319" s="230"/>
      <c r="AK319" s="230"/>
      <c r="AL319" s="18"/>
    </row>
    <row r="320" customFormat="false" ht="12.75" hidden="false" customHeight="false" outlineLevel="0" collapsed="false">
      <c r="A320" s="230"/>
      <c r="B320" s="154"/>
      <c r="C320" s="230"/>
      <c r="D320" s="230"/>
      <c r="E320" s="230"/>
      <c r="F320" s="230"/>
      <c r="G320" s="230"/>
      <c r="H320" s="230"/>
      <c r="I320" s="230"/>
      <c r="J320" s="230"/>
      <c r="K320" s="230"/>
      <c r="L320" s="230"/>
      <c r="M320" s="230"/>
      <c r="N320" s="230"/>
      <c r="O320" s="230"/>
      <c r="P320" s="230"/>
      <c r="Q320" s="230"/>
      <c r="R320" s="230"/>
      <c r="S320" s="230"/>
      <c r="T320" s="230"/>
      <c r="U320" s="230"/>
      <c r="V320" s="230"/>
      <c r="W320" s="230"/>
      <c r="X320" s="230"/>
      <c r="Y320" s="230"/>
      <c r="Z320" s="230"/>
      <c r="AA320" s="230"/>
      <c r="AB320" s="230"/>
      <c r="AC320" s="230"/>
      <c r="AD320" s="230"/>
      <c r="AE320" s="230"/>
      <c r="AF320" s="230"/>
      <c r="AG320" s="230"/>
      <c r="AH320" s="230"/>
      <c r="AI320" s="230"/>
      <c r="AJ320" s="230"/>
      <c r="AK320" s="230"/>
      <c r="AL320" s="18"/>
    </row>
    <row r="321" customFormat="false" ht="12.75" hidden="false" customHeight="false" outlineLevel="0" collapsed="false">
      <c r="A321" s="230"/>
      <c r="B321" s="154"/>
      <c r="C321" s="230"/>
      <c r="D321" s="230"/>
      <c r="E321" s="230"/>
      <c r="F321" s="230"/>
      <c r="G321" s="230"/>
      <c r="H321" s="230"/>
      <c r="I321" s="230"/>
      <c r="J321" s="230"/>
      <c r="K321" s="230"/>
      <c r="L321" s="230"/>
      <c r="M321" s="230"/>
      <c r="N321" s="230"/>
      <c r="O321" s="230"/>
      <c r="P321" s="230"/>
      <c r="Q321" s="230"/>
      <c r="R321" s="230"/>
      <c r="S321" s="230"/>
      <c r="T321" s="230"/>
      <c r="U321" s="230"/>
      <c r="V321" s="230"/>
      <c r="W321" s="230"/>
      <c r="X321" s="230"/>
      <c r="Y321" s="230"/>
      <c r="Z321" s="230"/>
      <c r="AA321" s="230"/>
      <c r="AB321" s="230"/>
      <c r="AC321" s="230"/>
      <c r="AD321" s="230"/>
      <c r="AE321" s="230"/>
      <c r="AF321" s="230"/>
      <c r="AG321" s="230"/>
      <c r="AH321" s="230"/>
      <c r="AI321" s="230"/>
      <c r="AJ321" s="230"/>
      <c r="AK321" s="230"/>
      <c r="AL321" s="18"/>
    </row>
    <row r="322" customFormat="false" ht="12.75" hidden="false" customHeight="false" outlineLevel="0" collapsed="false">
      <c r="A322" s="230"/>
      <c r="B322" s="154"/>
      <c r="C322" s="230"/>
      <c r="D322" s="230"/>
      <c r="E322" s="230"/>
      <c r="F322" s="230"/>
      <c r="G322" s="230"/>
      <c r="H322" s="230"/>
      <c r="I322" s="230"/>
      <c r="J322" s="230"/>
      <c r="K322" s="230"/>
      <c r="L322" s="230"/>
      <c r="M322" s="230"/>
      <c r="N322" s="230"/>
      <c r="O322" s="230"/>
      <c r="P322" s="230"/>
      <c r="Q322" s="230"/>
      <c r="R322" s="230"/>
      <c r="S322" s="230"/>
      <c r="T322" s="230"/>
      <c r="U322" s="230"/>
      <c r="V322" s="230"/>
      <c r="W322" s="230"/>
      <c r="X322" s="230"/>
      <c r="Y322" s="230"/>
      <c r="Z322" s="230"/>
      <c r="AA322" s="230"/>
      <c r="AB322" s="230"/>
      <c r="AC322" s="230"/>
      <c r="AD322" s="230"/>
      <c r="AE322" s="230"/>
      <c r="AF322" s="230"/>
      <c r="AG322" s="230"/>
      <c r="AH322" s="230"/>
      <c r="AI322" s="230"/>
      <c r="AJ322" s="230"/>
      <c r="AK322" s="230"/>
      <c r="AL322" s="18"/>
    </row>
    <row r="323" customFormat="false" ht="12.75" hidden="false" customHeight="false" outlineLevel="0" collapsed="false">
      <c r="A323" s="230"/>
      <c r="B323" s="154"/>
      <c r="C323" s="230"/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  <c r="O323" s="230"/>
      <c r="P323" s="230"/>
      <c r="Q323" s="230"/>
      <c r="R323" s="230"/>
      <c r="S323" s="230"/>
      <c r="T323" s="230"/>
      <c r="U323" s="230"/>
      <c r="V323" s="230"/>
      <c r="W323" s="230"/>
      <c r="X323" s="230"/>
      <c r="Y323" s="230"/>
      <c r="Z323" s="230"/>
      <c r="AA323" s="230"/>
      <c r="AB323" s="230"/>
      <c r="AC323" s="230"/>
      <c r="AD323" s="230"/>
      <c r="AE323" s="230"/>
      <c r="AF323" s="230"/>
      <c r="AG323" s="230"/>
      <c r="AH323" s="230"/>
      <c r="AI323" s="230"/>
      <c r="AJ323" s="230"/>
      <c r="AK323" s="230"/>
      <c r="AL323" s="18"/>
    </row>
    <row r="324" customFormat="false" ht="12.75" hidden="false" customHeight="false" outlineLevel="0" collapsed="false">
      <c r="A324" s="230"/>
      <c r="B324" s="154"/>
      <c r="C324" s="230"/>
      <c r="D324" s="230"/>
      <c r="E324" s="230"/>
      <c r="F324" s="230"/>
      <c r="G324" s="230"/>
      <c r="H324" s="230"/>
      <c r="I324" s="230"/>
      <c r="J324" s="230"/>
      <c r="K324" s="230"/>
      <c r="L324" s="230"/>
      <c r="M324" s="230"/>
      <c r="N324" s="230"/>
      <c r="O324" s="230"/>
      <c r="P324" s="230"/>
      <c r="Q324" s="230"/>
      <c r="R324" s="230"/>
      <c r="S324" s="230"/>
      <c r="T324" s="230"/>
      <c r="U324" s="230"/>
      <c r="V324" s="230"/>
      <c r="W324" s="230"/>
      <c r="X324" s="230"/>
      <c r="Y324" s="230"/>
      <c r="Z324" s="230"/>
      <c r="AA324" s="230"/>
      <c r="AB324" s="230"/>
      <c r="AC324" s="230"/>
      <c r="AD324" s="230"/>
      <c r="AE324" s="230"/>
      <c r="AF324" s="230"/>
      <c r="AG324" s="230"/>
      <c r="AH324" s="230"/>
      <c r="AI324" s="230"/>
      <c r="AJ324" s="230"/>
      <c r="AK324" s="230"/>
      <c r="AL324" s="18"/>
    </row>
    <row r="325" customFormat="false" ht="12.75" hidden="false" customHeight="false" outlineLevel="0" collapsed="false">
      <c r="A325" s="230"/>
      <c r="B325" s="154"/>
      <c r="C325" s="230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  <c r="O325" s="230"/>
      <c r="P325" s="230"/>
      <c r="Q325" s="230"/>
      <c r="R325" s="230"/>
      <c r="S325" s="230"/>
      <c r="T325" s="230"/>
      <c r="U325" s="230"/>
      <c r="V325" s="230"/>
      <c r="W325" s="230"/>
      <c r="X325" s="230"/>
      <c r="Y325" s="230"/>
      <c r="Z325" s="230"/>
      <c r="AA325" s="230"/>
      <c r="AB325" s="230"/>
      <c r="AC325" s="230"/>
      <c r="AD325" s="230"/>
      <c r="AE325" s="230"/>
      <c r="AF325" s="230"/>
      <c r="AG325" s="230"/>
      <c r="AH325" s="230"/>
      <c r="AI325" s="230"/>
      <c r="AJ325" s="230"/>
      <c r="AK325" s="230"/>
      <c r="AL325" s="18"/>
    </row>
    <row r="326" customFormat="false" ht="12.75" hidden="false" customHeight="false" outlineLevel="0" collapsed="false">
      <c r="A326" s="230"/>
      <c r="B326" s="154"/>
      <c r="C326" s="230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  <c r="O326" s="230"/>
      <c r="P326" s="230"/>
      <c r="Q326" s="230"/>
      <c r="R326" s="230"/>
      <c r="S326" s="230"/>
      <c r="T326" s="230"/>
      <c r="U326" s="230"/>
      <c r="V326" s="230"/>
      <c r="W326" s="230"/>
      <c r="X326" s="230"/>
      <c r="Y326" s="230"/>
      <c r="Z326" s="230"/>
      <c r="AA326" s="230"/>
      <c r="AB326" s="230"/>
      <c r="AC326" s="230"/>
      <c r="AD326" s="230"/>
      <c r="AE326" s="230"/>
      <c r="AF326" s="230"/>
      <c r="AG326" s="230"/>
      <c r="AH326" s="230"/>
      <c r="AI326" s="230"/>
      <c r="AJ326" s="230"/>
      <c r="AK326" s="230"/>
      <c r="AL326" s="18"/>
    </row>
    <row r="327" customFormat="false" ht="12.75" hidden="false" customHeight="false" outlineLevel="0" collapsed="false">
      <c r="A327" s="230"/>
      <c r="B327" s="154"/>
      <c r="C327" s="230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  <c r="O327" s="230"/>
      <c r="P327" s="230"/>
      <c r="Q327" s="230"/>
      <c r="R327" s="230"/>
      <c r="S327" s="230"/>
      <c r="T327" s="230"/>
      <c r="U327" s="230"/>
      <c r="V327" s="230"/>
      <c r="W327" s="230"/>
      <c r="X327" s="230"/>
      <c r="Y327" s="230"/>
      <c r="Z327" s="230"/>
      <c r="AA327" s="230"/>
      <c r="AB327" s="230"/>
      <c r="AC327" s="230"/>
      <c r="AD327" s="230"/>
      <c r="AE327" s="230"/>
      <c r="AF327" s="230"/>
      <c r="AG327" s="230"/>
      <c r="AH327" s="230"/>
      <c r="AI327" s="230"/>
      <c r="AJ327" s="230"/>
      <c r="AK327" s="230"/>
      <c r="AL327" s="18"/>
    </row>
    <row r="328" customFormat="false" ht="12.75" hidden="false" customHeight="false" outlineLevel="0" collapsed="false">
      <c r="A328" s="230"/>
      <c r="B328" s="154"/>
      <c r="C328" s="230"/>
      <c r="D328" s="230"/>
      <c r="E328" s="230"/>
      <c r="F328" s="230"/>
      <c r="G328" s="230"/>
      <c r="H328" s="230"/>
      <c r="I328" s="230"/>
      <c r="J328" s="230"/>
      <c r="K328" s="230"/>
      <c r="L328" s="230"/>
      <c r="M328" s="230"/>
      <c r="N328" s="230"/>
      <c r="O328" s="230"/>
      <c r="P328" s="230"/>
      <c r="Q328" s="230"/>
      <c r="R328" s="230"/>
      <c r="S328" s="230"/>
      <c r="T328" s="230"/>
      <c r="U328" s="230"/>
      <c r="V328" s="230"/>
      <c r="W328" s="230"/>
      <c r="X328" s="230"/>
      <c r="Y328" s="230"/>
      <c r="Z328" s="230"/>
      <c r="AA328" s="230"/>
      <c r="AB328" s="230"/>
      <c r="AC328" s="230"/>
      <c r="AD328" s="230"/>
      <c r="AE328" s="230"/>
      <c r="AF328" s="230"/>
      <c r="AG328" s="230"/>
      <c r="AH328" s="230"/>
      <c r="AI328" s="230"/>
      <c r="AJ328" s="230"/>
      <c r="AK328" s="230"/>
      <c r="AL328" s="18"/>
    </row>
    <row r="329" customFormat="false" ht="12.75" hidden="false" customHeight="false" outlineLevel="0" collapsed="false">
      <c r="A329" s="230"/>
      <c r="B329" s="154"/>
      <c r="C329" s="230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  <c r="O329" s="230"/>
      <c r="P329" s="230"/>
      <c r="Q329" s="230"/>
      <c r="R329" s="230"/>
      <c r="S329" s="230"/>
      <c r="T329" s="230"/>
      <c r="U329" s="230"/>
      <c r="V329" s="230"/>
      <c r="W329" s="230"/>
      <c r="X329" s="230"/>
      <c r="Y329" s="230"/>
      <c r="Z329" s="230"/>
      <c r="AA329" s="230"/>
      <c r="AB329" s="230"/>
      <c r="AC329" s="230"/>
      <c r="AD329" s="230"/>
      <c r="AE329" s="230"/>
      <c r="AF329" s="230"/>
      <c r="AG329" s="230"/>
      <c r="AH329" s="230"/>
      <c r="AI329" s="230"/>
      <c r="AJ329" s="230"/>
      <c r="AK329" s="230"/>
      <c r="AL329" s="18"/>
    </row>
    <row r="330" customFormat="false" ht="12.75" hidden="false" customHeight="false" outlineLevel="0" collapsed="false">
      <c r="A330" s="230"/>
      <c r="B330" s="154"/>
      <c r="C330" s="230"/>
      <c r="D330" s="230"/>
      <c r="E330" s="230"/>
      <c r="F330" s="230"/>
      <c r="G330" s="230"/>
      <c r="H330" s="230"/>
      <c r="I330" s="230"/>
      <c r="J330" s="230"/>
      <c r="K330" s="230"/>
      <c r="L330" s="230"/>
      <c r="M330" s="230"/>
      <c r="N330" s="230"/>
      <c r="O330" s="230"/>
      <c r="P330" s="230"/>
      <c r="Q330" s="230"/>
      <c r="R330" s="230"/>
      <c r="S330" s="230"/>
      <c r="T330" s="230"/>
      <c r="U330" s="230"/>
      <c r="V330" s="230"/>
      <c r="W330" s="230"/>
      <c r="X330" s="230"/>
      <c r="Y330" s="230"/>
      <c r="Z330" s="230"/>
      <c r="AA330" s="230"/>
      <c r="AB330" s="230"/>
      <c r="AC330" s="230"/>
      <c r="AD330" s="230"/>
      <c r="AE330" s="230"/>
      <c r="AF330" s="230"/>
      <c r="AG330" s="230"/>
      <c r="AH330" s="230"/>
      <c r="AI330" s="230"/>
      <c r="AJ330" s="230"/>
      <c r="AK330" s="230"/>
      <c r="AL330" s="18"/>
    </row>
    <row r="331" customFormat="false" ht="12.75" hidden="false" customHeight="false" outlineLevel="0" collapsed="false">
      <c r="A331" s="230"/>
      <c r="B331" s="154"/>
      <c r="C331" s="230"/>
      <c r="D331" s="230"/>
      <c r="E331" s="230"/>
      <c r="F331" s="230"/>
      <c r="G331" s="230"/>
      <c r="H331" s="230"/>
      <c r="I331" s="230"/>
      <c r="J331" s="230"/>
      <c r="K331" s="230"/>
      <c r="L331" s="230"/>
      <c r="M331" s="230"/>
      <c r="N331" s="230"/>
      <c r="O331" s="230"/>
      <c r="P331" s="230"/>
      <c r="Q331" s="230"/>
      <c r="R331" s="230"/>
      <c r="S331" s="230"/>
      <c r="T331" s="230"/>
      <c r="U331" s="230"/>
      <c r="V331" s="230"/>
      <c r="W331" s="230"/>
      <c r="X331" s="230"/>
      <c r="Y331" s="230"/>
      <c r="Z331" s="230"/>
      <c r="AA331" s="230"/>
      <c r="AB331" s="230"/>
      <c r="AC331" s="230"/>
      <c r="AD331" s="230"/>
      <c r="AE331" s="230"/>
      <c r="AF331" s="230"/>
      <c r="AG331" s="230"/>
      <c r="AH331" s="230"/>
      <c r="AI331" s="230"/>
      <c r="AJ331" s="230"/>
      <c r="AK331" s="230"/>
      <c r="AL331" s="18"/>
    </row>
    <row r="332" customFormat="false" ht="12.75" hidden="false" customHeight="false" outlineLevel="0" collapsed="false">
      <c r="A332" s="230"/>
      <c r="B332" s="154"/>
      <c r="C332" s="230"/>
      <c r="D332" s="230"/>
      <c r="E332" s="230"/>
      <c r="F332" s="230"/>
      <c r="G332" s="230"/>
      <c r="H332" s="230"/>
      <c r="I332" s="230"/>
      <c r="J332" s="230"/>
      <c r="K332" s="230"/>
      <c r="L332" s="230"/>
      <c r="M332" s="230"/>
      <c r="N332" s="230"/>
      <c r="O332" s="230"/>
      <c r="P332" s="230"/>
      <c r="Q332" s="230"/>
      <c r="R332" s="230"/>
      <c r="S332" s="230"/>
      <c r="T332" s="230"/>
      <c r="U332" s="230"/>
      <c r="V332" s="230"/>
      <c r="W332" s="230"/>
      <c r="X332" s="230"/>
      <c r="Y332" s="230"/>
      <c r="Z332" s="230"/>
      <c r="AA332" s="230"/>
      <c r="AB332" s="230"/>
      <c r="AC332" s="230"/>
      <c r="AD332" s="230"/>
      <c r="AE332" s="230"/>
      <c r="AF332" s="230"/>
      <c r="AG332" s="230"/>
      <c r="AH332" s="230"/>
      <c r="AI332" s="230"/>
      <c r="AJ332" s="230"/>
      <c r="AK332" s="230"/>
      <c r="AL332" s="18"/>
    </row>
    <row r="333" customFormat="false" ht="12.75" hidden="false" customHeight="false" outlineLevel="0" collapsed="false">
      <c r="A333" s="230"/>
      <c r="B333" s="154"/>
      <c r="C333" s="230"/>
      <c r="D333" s="230"/>
      <c r="E333" s="230"/>
      <c r="F333" s="230"/>
      <c r="G333" s="230"/>
      <c r="H333" s="230"/>
      <c r="I333" s="230"/>
      <c r="J333" s="230"/>
      <c r="K333" s="230"/>
      <c r="L333" s="230"/>
      <c r="M333" s="230"/>
      <c r="N333" s="230"/>
      <c r="O333" s="230"/>
      <c r="P333" s="230"/>
      <c r="Q333" s="230"/>
      <c r="R333" s="230"/>
      <c r="S333" s="230"/>
      <c r="T333" s="230"/>
      <c r="U333" s="230"/>
      <c r="V333" s="230"/>
      <c r="W333" s="230"/>
      <c r="X333" s="230"/>
      <c r="Y333" s="230"/>
      <c r="Z333" s="230"/>
      <c r="AA333" s="230"/>
      <c r="AB333" s="230"/>
      <c r="AC333" s="230"/>
      <c r="AD333" s="230"/>
      <c r="AE333" s="230"/>
      <c r="AF333" s="230"/>
      <c r="AG333" s="230"/>
      <c r="AH333" s="230"/>
      <c r="AI333" s="230"/>
      <c r="AJ333" s="230"/>
      <c r="AK333" s="230"/>
      <c r="AL333" s="18"/>
    </row>
    <row r="334" customFormat="false" ht="12.75" hidden="false" customHeight="false" outlineLevel="0" collapsed="false">
      <c r="A334" s="230"/>
      <c r="B334" s="154"/>
      <c r="C334" s="230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  <c r="O334" s="230"/>
      <c r="P334" s="230"/>
      <c r="Q334" s="230"/>
      <c r="R334" s="230"/>
      <c r="S334" s="230"/>
      <c r="T334" s="230"/>
      <c r="U334" s="230"/>
      <c r="V334" s="230"/>
      <c r="W334" s="230"/>
      <c r="X334" s="230"/>
      <c r="Y334" s="230"/>
      <c r="Z334" s="230"/>
      <c r="AA334" s="230"/>
      <c r="AB334" s="230"/>
      <c r="AC334" s="230"/>
      <c r="AD334" s="230"/>
      <c r="AE334" s="230"/>
      <c r="AF334" s="230"/>
      <c r="AG334" s="230"/>
      <c r="AH334" s="230"/>
      <c r="AI334" s="230"/>
      <c r="AJ334" s="230"/>
      <c r="AK334" s="230"/>
      <c r="AL334" s="18"/>
    </row>
    <row r="335" customFormat="false" ht="12.75" hidden="false" customHeight="false" outlineLevel="0" collapsed="false">
      <c r="A335" s="230"/>
      <c r="B335" s="154"/>
      <c r="C335" s="230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  <c r="O335" s="230"/>
      <c r="P335" s="230"/>
      <c r="Q335" s="230"/>
      <c r="R335" s="230"/>
      <c r="S335" s="230"/>
      <c r="T335" s="230"/>
      <c r="U335" s="230"/>
      <c r="V335" s="230"/>
      <c r="W335" s="230"/>
      <c r="X335" s="230"/>
      <c r="Y335" s="230"/>
      <c r="Z335" s="230"/>
      <c r="AA335" s="230"/>
      <c r="AB335" s="230"/>
      <c r="AC335" s="230"/>
      <c r="AD335" s="230"/>
      <c r="AE335" s="230"/>
      <c r="AF335" s="230"/>
      <c r="AG335" s="230"/>
      <c r="AH335" s="230"/>
      <c r="AI335" s="230"/>
      <c r="AJ335" s="230"/>
      <c r="AK335" s="230"/>
      <c r="AL335" s="18"/>
    </row>
    <row r="336" customFormat="false" ht="12.75" hidden="false" customHeight="false" outlineLevel="0" collapsed="false">
      <c r="A336" s="230"/>
      <c r="B336" s="154"/>
      <c r="C336" s="230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  <c r="O336" s="230"/>
      <c r="P336" s="230"/>
      <c r="Q336" s="230"/>
      <c r="R336" s="230"/>
      <c r="S336" s="230"/>
      <c r="T336" s="230"/>
      <c r="U336" s="230"/>
      <c r="V336" s="230"/>
      <c r="W336" s="230"/>
      <c r="X336" s="230"/>
      <c r="Y336" s="230"/>
      <c r="Z336" s="230"/>
      <c r="AA336" s="230"/>
      <c r="AB336" s="230"/>
      <c r="AC336" s="230"/>
      <c r="AD336" s="230"/>
      <c r="AE336" s="230"/>
      <c r="AF336" s="230"/>
      <c r="AG336" s="230"/>
      <c r="AH336" s="230"/>
      <c r="AI336" s="230"/>
      <c r="AJ336" s="230"/>
      <c r="AK336" s="230"/>
      <c r="AL336" s="18"/>
    </row>
    <row r="337" customFormat="false" ht="12.75" hidden="false" customHeight="false" outlineLevel="0" collapsed="false">
      <c r="A337" s="230"/>
      <c r="B337" s="154"/>
      <c r="C337" s="230"/>
      <c r="D337" s="230"/>
      <c r="E337" s="230"/>
      <c r="F337" s="230"/>
      <c r="G337" s="230"/>
      <c r="H337" s="230"/>
      <c r="I337" s="230"/>
      <c r="J337" s="230"/>
      <c r="K337" s="230"/>
      <c r="L337" s="230"/>
      <c r="M337" s="230"/>
      <c r="N337" s="230"/>
      <c r="O337" s="230"/>
      <c r="P337" s="230"/>
      <c r="Q337" s="230"/>
      <c r="R337" s="230"/>
      <c r="S337" s="230"/>
      <c r="T337" s="230"/>
      <c r="U337" s="230"/>
      <c r="V337" s="230"/>
      <c r="W337" s="230"/>
      <c r="X337" s="230"/>
      <c r="Y337" s="230"/>
      <c r="Z337" s="230"/>
      <c r="AA337" s="230"/>
      <c r="AB337" s="230"/>
      <c r="AC337" s="230"/>
      <c r="AD337" s="230"/>
      <c r="AE337" s="230"/>
      <c r="AF337" s="230"/>
      <c r="AG337" s="230"/>
      <c r="AH337" s="230"/>
      <c r="AI337" s="230"/>
      <c r="AJ337" s="230"/>
      <c r="AK337" s="230"/>
      <c r="AL337" s="18"/>
    </row>
    <row r="338" customFormat="false" ht="12.75" hidden="false" customHeight="false" outlineLevel="0" collapsed="false">
      <c r="A338" s="230"/>
      <c r="B338" s="154"/>
      <c r="C338" s="230"/>
      <c r="D338" s="230"/>
      <c r="E338" s="230"/>
      <c r="F338" s="230"/>
      <c r="G338" s="230"/>
      <c r="H338" s="230"/>
      <c r="I338" s="230"/>
      <c r="J338" s="230"/>
      <c r="K338" s="230"/>
      <c r="L338" s="230"/>
      <c r="M338" s="230"/>
      <c r="N338" s="230"/>
      <c r="O338" s="230"/>
      <c r="P338" s="230"/>
      <c r="Q338" s="230"/>
      <c r="R338" s="230"/>
      <c r="S338" s="230"/>
      <c r="T338" s="230"/>
      <c r="U338" s="230"/>
      <c r="V338" s="230"/>
      <c r="W338" s="230"/>
      <c r="X338" s="230"/>
      <c r="Y338" s="230"/>
      <c r="Z338" s="230"/>
      <c r="AA338" s="230"/>
      <c r="AB338" s="230"/>
      <c r="AC338" s="230"/>
      <c r="AD338" s="230"/>
      <c r="AE338" s="230"/>
      <c r="AF338" s="230"/>
      <c r="AG338" s="230"/>
      <c r="AH338" s="230"/>
      <c r="AI338" s="230"/>
      <c r="AJ338" s="230"/>
      <c r="AK338" s="230"/>
      <c r="AL338" s="18"/>
    </row>
    <row r="339" customFormat="false" ht="12.75" hidden="false" customHeight="false" outlineLevel="0" collapsed="false">
      <c r="A339" s="230"/>
      <c r="B339" s="154"/>
      <c r="C339" s="230"/>
      <c r="D339" s="230"/>
      <c r="E339" s="230"/>
      <c r="F339" s="230"/>
      <c r="G339" s="230"/>
      <c r="H339" s="230"/>
      <c r="I339" s="230"/>
      <c r="J339" s="230"/>
      <c r="K339" s="230"/>
      <c r="L339" s="230"/>
      <c r="M339" s="230"/>
      <c r="N339" s="230"/>
      <c r="O339" s="230"/>
      <c r="P339" s="230"/>
      <c r="Q339" s="230"/>
      <c r="R339" s="230"/>
      <c r="S339" s="230"/>
      <c r="T339" s="230"/>
      <c r="U339" s="230"/>
      <c r="V339" s="230"/>
      <c r="W339" s="230"/>
      <c r="X339" s="230"/>
      <c r="Y339" s="230"/>
      <c r="Z339" s="230"/>
      <c r="AA339" s="230"/>
      <c r="AB339" s="230"/>
      <c r="AC339" s="230"/>
      <c r="AD339" s="230"/>
      <c r="AE339" s="230"/>
      <c r="AF339" s="230"/>
      <c r="AG339" s="230"/>
      <c r="AH339" s="230"/>
      <c r="AI339" s="230"/>
      <c r="AJ339" s="230"/>
      <c r="AK339" s="230"/>
      <c r="AL339" s="18"/>
    </row>
    <row r="340" customFormat="false" ht="12.75" hidden="false" customHeight="false" outlineLevel="0" collapsed="false">
      <c r="A340" s="230"/>
      <c r="B340" s="154"/>
      <c r="C340" s="230"/>
      <c r="D340" s="230"/>
      <c r="E340" s="230"/>
      <c r="F340" s="230"/>
      <c r="G340" s="230"/>
      <c r="H340" s="230"/>
      <c r="I340" s="230"/>
      <c r="J340" s="230"/>
      <c r="K340" s="230"/>
      <c r="L340" s="230"/>
      <c r="M340" s="230"/>
      <c r="N340" s="230"/>
      <c r="O340" s="230"/>
      <c r="P340" s="230"/>
      <c r="Q340" s="230"/>
      <c r="R340" s="230"/>
      <c r="S340" s="230"/>
      <c r="T340" s="230"/>
      <c r="U340" s="230"/>
      <c r="V340" s="230"/>
      <c r="W340" s="230"/>
      <c r="X340" s="230"/>
      <c r="Y340" s="230"/>
      <c r="Z340" s="230"/>
      <c r="AA340" s="230"/>
      <c r="AB340" s="230"/>
      <c r="AC340" s="230"/>
      <c r="AD340" s="230"/>
      <c r="AE340" s="230"/>
      <c r="AF340" s="230"/>
      <c r="AG340" s="230"/>
      <c r="AH340" s="230"/>
      <c r="AI340" s="230"/>
      <c r="AJ340" s="230"/>
      <c r="AK340" s="230"/>
      <c r="AL340" s="18"/>
    </row>
    <row r="341" customFormat="false" ht="12.75" hidden="false" customHeight="false" outlineLevel="0" collapsed="false">
      <c r="A341" s="230"/>
      <c r="B341" s="154"/>
      <c r="C341" s="230"/>
      <c r="D341" s="230"/>
      <c r="E341" s="230"/>
      <c r="F341" s="230"/>
      <c r="G341" s="230"/>
      <c r="H341" s="230"/>
      <c r="I341" s="230"/>
      <c r="J341" s="230"/>
      <c r="K341" s="230"/>
      <c r="L341" s="230"/>
      <c r="M341" s="230"/>
      <c r="N341" s="230"/>
      <c r="O341" s="230"/>
      <c r="P341" s="230"/>
      <c r="Q341" s="230"/>
      <c r="R341" s="230"/>
      <c r="S341" s="230"/>
      <c r="T341" s="230"/>
      <c r="U341" s="230"/>
      <c r="V341" s="230"/>
      <c r="W341" s="230"/>
      <c r="X341" s="230"/>
      <c r="Y341" s="230"/>
      <c r="Z341" s="230"/>
      <c r="AA341" s="230"/>
      <c r="AB341" s="230"/>
      <c r="AC341" s="230"/>
      <c r="AD341" s="230"/>
      <c r="AE341" s="230"/>
      <c r="AF341" s="230"/>
      <c r="AG341" s="230"/>
      <c r="AH341" s="230"/>
      <c r="AI341" s="230"/>
      <c r="AJ341" s="230"/>
      <c r="AK341" s="230"/>
      <c r="AL341" s="18"/>
    </row>
    <row r="342" customFormat="false" ht="12.75" hidden="false" customHeight="false" outlineLevel="0" collapsed="false">
      <c r="A342" s="230"/>
      <c r="B342" s="154"/>
      <c r="C342" s="230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  <c r="O342" s="230"/>
      <c r="P342" s="230"/>
      <c r="Q342" s="230"/>
      <c r="R342" s="230"/>
      <c r="S342" s="230"/>
      <c r="T342" s="230"/>
      <c r="U342" s="230"/>
      <c r="V342" s="230"/>
      <c r="W342" s="230"/>
      <c r="X342" s="230"/>
      <c r="Y342" s="230"/>
      <c r="Z342" s="230"/>
      <c r="AA342" s="230"/>
      <c r="AB342" s="230"/>
      <c r="AC342" s="230"/>
      <c r="AD342" s="230"/>
      <c r="AE342" s="230"/>
      <c r="AF342" s="230"/>
      <c r="AG342" s="230"/>
      <c r="AH342" s="230"/>
      <c r="AI342" s="230"/>
      <c r="AJ342" s="230"/>
      <c r="AK342" s="230"/>
      <c r="AL342" s="18"/>
    </row>
    <row r="343" customFormat="false" ht="12.75" hidden="false" customHeight="false" outlineLevel="0" collapsed="false">
      <c r="A343" s="230"/>
      <c r="B343" s="154"/>
      <c r="C343" s="230"/>
      <c r="D343" s="230"/>
      <c r="E343" s="230"/>
      <c r="F343" s="230"/>
      <c r="G343" s="230"/>
      <c r="H343" s="230"/>
      <c r="I343" s="230"/>
      <c r="J343" s="230"/>
      <c r="K343" s="230"/>
      <c r="L343" s="230"/>
      <c r="M343" s="230"/>
      <c r="N343" s="230"/>
      <c r="O343" s="230"/>
      <c r="P343" s="230"/>
      <c r="Q343" s="230"/>
      <c r="R343" s="230"/>
      <c r="S343" s="230"/>
      <c r="T343" s="230"/>
      <c r="U343" s="230"/>
      <c r="V343" s="230"/>
      <c r="W343" s="230"/>
      <c r="X343" s="230"/>
      <c r="Y343" s="230"/>
      <c r="Z343" s="230"/>
      <c r="AA343" s="230"/>
      <c r="AB343" s="230"/>
      <c r="AC343" s="230"/>
      <c r="AD343" s="230"/>
      <c r="AE343" s="230"/>
      <c r="AF343" s="230"/>
      <c r="AG343" s="230"/>
      <c r="AH343" s="230"/>
      <c r="AI343" s="230"/>
      <c r="AJ343" s="230"/>
      <c r="AK343" s="230"/>
      <c r="AL343" s="18"/>
    </row>
    <row r="344" customFormat="false" ht="12.75" hidden="false" customHeight="false" outlineLevel="0" collapsed="false">
      <c r="A344" s="230"/>
      <c r="B344" s="154"/>
      <c r="C344" s="230"/>
      <c r="D344" s="230"/>
      <c r="E344" s="230"/>
      <c r="F344" s="230"/>
      <c r="G344" s="230"/>
      <c r="H344" s="230"/>
      <c r="I344" s="230"/>
      <c r="J344" s="230"/>
      <c r="K344" s="230"/>
      <c r="L344" s="230"/>
      <c r="M344" s="230"/>
      <c r="N344" s="230"/>
      <c r="O344" s="230"/>
      <c r="P344" s="230"/>
      <c r="Q344" s="230"/>
      <c r="R344" s="230"/>
      <c r="S344" s="230"/>
      <c r="T344" s="230"/>
      <c r="U344" s="230"/>
      <c r="V344" s="230"/>
      <c r="W344" s="230"/>
      <c r="X344" s="230"/>
      <c r="Y344" s="230"/>
      <c r="Z344" s="230"/>
      <c r="AA344" s="230"/>
      <c r="AB344" s="230"/>
      <c r="AC344" s="230"/>
      <c r="AD344" s="230"/>
      <c r="AE344" s="230"/>
      <c r="AF344" s="230"/>
      <c r="AG344" s="230"/>
      <c r="AH344" s="230"/>
      <c r="AI344" s="230"/>
      <c r="AJ344" s="230"/>
      <c r="AK344" s="230"/>
      <c r="AL344" s="18"/>
    </row>
    <row r="345" customFormat="false" ht="12.75" hidden="false" customHeight="false" outlineLevel="0" collapsed="false">
      <c r="A345" s="230"/>
      <c r="B345" s="154"/>
      <c r="C345" s="230"/>
      <c r="D345" s="230"/>
      <c r="E345" s="230"/>
      <c r="F345" s="230"/>
      <c r="G345" s="230"/>
      <c r="H345" s="230"/>
      <c r="I345" s="230"/>
      <c r="J345" s="230"/>
      <c r="K345" s="230"/>
      <c r="L345" s="230"/>
      <c r="M345" s="230"/>
      <c r="N345" s="230"/>
      <c r="O345" s="230"/>
      <c r="P345" s="230"/>
      <c r="Q345" s="230"/>
      <c r="R345" s="230"/>
      <c r="S345" s="230"/>
      <c r="T345" s="230"/>
      <c r="U345" s="230"/>
      <c r="V345" s="230"/>
      <c r="W345" s="230"/>
      <c r="X345" s="230"/>
      <c r="Y345" s="230"/>
      <c r="Z345" s="230"/>
      <c r="AA345" s="230"/>
      <c r="AB345" s="230"/>
      <c r="AC345" s="230"/>
      <c r="AD345" s="230"/>
      <c r="AE345" s="230"/>
      <c r="AF345" s="230"/>
      <c r="AG345" s="230"/>
      <c r="AH345" s="230"/>
      <c r="AI345" s="230"/>
      <c r="AJ345" s="230"/>
      <c r="AK345" s="230"/>
      <c r="AL345" s="18"/>
    </row>
    <row r="346" customFormat="false" ht="12.75" hidden="false" customHeight="false" outlineLevel="0" collapsed="false">
      <c r="A346" s="230"/>
      <c r="B346" s="154"/>
      <c r="C346" s="230"/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  <c r="O346" s="230"/>
      <c r="P346" s="230"/>
      <c r="Q346" s="230"/>
      <c r="R346" s="230"/>
      <c r="S346" s="230"/>
      <c r="T346" s="230"/>
      <c r="U346" s="230"/>
      <c r="V346" s="230"/>
      <c r="W346" s="230"/>
      <c r="X346" s="230"/>
      <c r="Y346" s="230"/>
      <c r="Z346" s="230"/>
      <c r="AA346" s="230"/>
      <c r="AB346" s="230"/>
      <c r="AC346" s="230"/>
      <c r="AD346" s="230"/>
      <c r="AE346" s="230"/>
      <c r="AF346" s="230"/>
      <c r="AG346" s="230"/>
      <c r="AH346" s="230"/>
      <c r="AI346" s="230"/>
      <c r="AJ346" s="230"/>
      <c r="AK346" s="230"/>
      <c r="AL346" s="18"/>
    </row>
    <row r="347" customFormat="false" ht="12.75" hidden="false" customHeight="false" outlineLevel="0" collapsed="false">
      <c r="A347" s="230"/>
      <c r="B347" s="154"/>
      <c r="C347" s="230"/>
      <c r="D347" s="230"/>
      <c r="E347" s="230"/>
      <c r="F347" s="230"/>
      <c r="G347" s="230"/>
      <c r="H347" s="230"/>
      <c r="I347" s="230"/>
      <c r="J347" s="230"/>
      <c r="K347" s="230"/>
      <c r="L347" s="230"/>
      <c r="M347" s="230"/>
      <c r="N347" s="230"/>
      <c r="O347" s="230"/>
      <c r="P347" s="230"/>
      <c r="Q347" s="230"/>
      <c r="R347" s="230"/>
      <c r="S347" s="230"/>
      <c r="T347" s="230"/>
      <c r="U347" s="230"/>
      <c r="V347" s="230"/>
      <c r="W347" s="230"/>
      <c r="X347" s="230"/>
      <c r="Y347" s="230"/>
      <c r="Z347" s="230"/>
      <c r="AA347" s="230"/>
      <c r="AB347" s="230"/>
      <c r="AC347" s="230"/>
      <c r="AD347" s="230"/>
      <c r="AE347" s="230"/>
      <c r="AF347" s="230"/>
      <c r="AG347" s="230"/>
      <c r="AH347" s="230"/>
      <c r="AI347" s="230"/>
      <c r="AJ347" s="230"/>
      <c r="AK347" s="230"/>
      <c r="AL347" s="18"/>
    </row>
    <row r="348" customFormat="false" ht="12.75" hidden="false" customHeight="false" outlineLevel="0" collapsed="false">
      <c r="A348" s="230"/>
      <c r="B348" s="154"/>
      <c r="C348" s="230"/>
      <c r="D348" s="230"/>
      <c r="E348" s="230"/>
      <c r="F348" s="230"/>
      <c r="G348" s="230"/>
      <c r="H348" s="230"/>
      <c r="I348" s="230"/>
      <c r="J348" s="230"/>
      <c r="K348" s="230"/>
      <c r="L348" s="230"/>
      <c r="M348" s="230"/>
      <c r="N348" s="230"/>
      <c r="O348" s="230"/>
      <c r="P348" s="230"/>
      <c r="Q348" s="230"/>
      <c r="R348" s="230"/>
      <c r="S348" s="230"/>
      <c r="T348" s="230"/>
      <c r="U348" s="230"/>
      <c r="V348" s="230"/>
      <c r="W348" s="230"/>
      <c r="X348" s="230"/>
      <c r="Y348" s="230"/>
      <c r="Z348" s="230"/>
      <c r="AA348" s="230"/>
      <c r="AB348" s="230"/>
      <c r="AC348" s="230"/>
      <c r="AD348" s="230"/>
      <c r="AE348" s="230"/>
      <c r="AF348" s="230"/>
      <c r="AG348" s="230"/>
      <c r="AH348" s="230"/>
      <c r="AI348" s="230"/>
      <c r="AJ348" s="230"/>
      <c r="AK348" s="230"/>
      <c r="AL348" s="18"/>
    </row>
    <row r="349" customFormat="false" ht="12.75" hidden="false" customHeight="false" outlineLevel="0" collapsed="false">
      <c r="A349" s="230"/>
      <c r="B349" s="154"/>
      <c r="C349" s="230"/>
      <c r="D349" s="230"/>
      <c r="E349" s="230"/>
      <c r="F349" s="230"/>
      <c r="G349" s="230"/>
      <c r="H349" s="230"/>
      <c r="I349" s="230"/>
      <c r="J349" s="230"/>
      <c r="K349" s="230"/>
      <c r="L349" s="230"/>
      <c r="M349" s="230"/>
      <c r="N349" s="230"/>
      <c r="O349" s="230"/>
      <c r="P349" s="230"/>
      <c r="Q349" s="230"/>
      <c r="R349" s="230"/>
      <c r="S349" s="230"/>
      <c r="T349" s="230"/>
      <c r="U349" s="230"/>
      <c r="V349" s="230"/>
      <c r="W349" s="230"/>
      <c r="X349" s="230"/>
      <c r="Y349" s="230"/>
      <c r="Z349" s="230"/>
      <c r="AA349" s="230"/>
      <c r="AB349" s="230"/>
      <c r="AC349" s="230"/>
      <c r="AD349" s="230"/>
      <c r="AE349" s="230"/>
      <c r="AF349" s="230"/>
      <c r="AG349" s="230"/>
      <c r="AH349" s="230"/>
      <c r="AI349" s="230"/>
      <c r="AJ349" s="230"/>
      <c r="AK349" s="230"/>
      <c r="AL349" s="18"/>
    </row>
    <row r="350" customFormat="false" ht="12.75" hidden="false" customHeight="false" outlineLevel="0" collapsed="false">
      <c r="A350" s="230"/>
      <c r="B350" s="154"/>
      <c r="C350" s="230"/>
      <c r="D350" s="230"/>
      <c r="E350" s="230"/>
      <c r="F350" s="230"/>
      <c r="G350" s="230"/>
      <c r="H350" s="230"/>
      <c r="I350" s="230"/>
      <c r="J350" s="230"/>
      <c r="K350" s="230"/>
      <c r="L350" s="230"/>
      <c r="M350" s="230"/>
      <c r="N350" s="230"/>
      <c r="O350" s="230"/>
      <c r="P350" s="230"/>
      <c r="Q350" s="230"/>
      <c r="R350" s="230"/>
      <c r="S350" s="230"/>
      <c r="T350" s="230"/>
      <c r="U350" s="230"/>
      <c r="V350" s="230"/>
      <c r="W350" s="230"/>
      <c r="X350" s="230"/>
      <c r="Y350" s="230"/>
      <c r="Z350" s="230"/>
      <c r="AA350" s="230"/>
      <c r="AB350" s="230"/>
      <c r="AC350" s="230"/>
      <c r="AD350" s="230"/>
      <c r="AE350" s="230"/>
      <c r="AF350" s="230"/>
      <c r="AG350" s="230"/>
      <c r="AH350" s="230"/>
      <c r="AI350" s="230"/>
      <c r="AJ350" s="230"/>
      <c r="AK350" s="230"/>
      <c r="AL350" s="18"/>
    </row>
    <row r="351" customFormat="false" ht="12.75" hidden="false" customHeight="false" outlineLevel="0" collapsed="false">
      <c r="A351" s="230"/>
      <c r="B351" s="154"/>
      <c r="C351" s="230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  <c r="O351" s="230"/>
      <c r="P351" s="230"/>
      <c r="Q351" s="230"/>
      <c r="R351" s="230"/>
      <c r="S351" s="230"/>
      <c r="T351" s="230"/>
      <c r="U351" s="230"/>
      <c r="V351" s="230"/>
      <c r="W351" s="230"/>
      <c r="X351" s="230"/>
      <c r="Y351" s="230"/>
      <c r="Z351" s="230"/>
      <c r="AA351" s="230"/>
      <c r="AB351" s="230"/>
      <c r="AC351" s="230"/>
      <c r="AD351" s="230"/>
      <c r="AE351" s="230"/>
      <c r="AF351" s="230"/>
      <c r="AG351" s="230"/>
      <c r="AH351" s="230"/>
      <c r="AI351" s="230"/>
      <c r="AJ351" s="230"/>
      <c r="AK351" s="230"/>
      <c r="AL351" s="18"/>
    </row>
    <row r="352" customFormat="false" ht="12.75" hidden="false" customHeight="false" outlineLevel="0" collapsed="false">
      <c r="A352" s="230"/>
      <c r="B352" s="154"/>
      <c r="C352" s="230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  <c r="O352" s="230"/>
      <c r="P352" s="230"/>
      <c r="Q352" s="230"/>
      <c r="R352" s="230"/>
      <c r="S352" s="230"/>
      <c r="T352" s="230"/>
      <c r="U352" s="230"/>
      <c r="V352" s="230"/>
      <c r="W352" s="230"/>
      <c r="X352" s="230"/>
      <c r="Y352" s="230"/>
      <c r="Z352" s="230"/>
      <c r="AA352" s="230"/>
      <c r="AB352" s="230"/>
      <c r="AC352" s="230"/>
      <c r="AD352" s="230"/>
      <c r="AE352" s="230"/>
      <c r="AF352" s="230"/>
      <c r="AG352" s="230"/>
      <c r="AH352" s="230"/>
      <c r="AI352" s="230"/>
      <c r="AJ352" s="230"/>
      <c r="AK352" s="230"/>
      <c r="AL352" s="18"/>
    </row>
    <row r="353" customFormat="false" ht="12.75" hidden="false" customHeight="false" outlineLevel="0" collapsed="false">
      <c r="A353" s="230"/>
      <c r="B353" s="154"/>
      <c r="C353" s="230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  <c r="O353" s="230"/>
      <c r="P353" s="230"/>
      <c r="Q353" s="230"/>
      <c r="R353" s="230"/>
      <c r="S353" s="230"/>
      <c r="T353" s="230"/>
      <c r="U353" s="230"/>
      <c r="V353" s="230"/>
      <c r="W353" s="230"/>
      <c r="X353" s="230"/>
      <c r="Y353" s="230"/>
      <c r="Z353" s="230"/>
      <c r="AA353" s="230"/>
      <c r="AB353" s="230"/>
      <c r="AC353" s="230"/>
      <c r="AD353" s="230"/>
      <c r="AE353" s="230"/>
      <c r="AF353" s="230"/>
      <c r="AG353" s="230"/>
      <c r="AH353" s="230"/>
      <c r="AI353" s="230"/>
      <c r="AJ353" s="230"/>
      <c r="AK353" s="230"/>
      <c r="AL353" s="18"/>
    </row>
    <row r="354" customFormat="false" ht="12.75" hidden="false" customHeight="false" outlineLevel="0" collapsed="false">
      <c r="A354" s="230"/>
      <c r="B354" s="154"/>
      <c r="C354" s="230"/>
      <c r="D354" s="230"/>
      <c r="E354" s="230"/>
      <c r="F354" s="230"/>
      <c r="G354" s="230"/>
      <c r="H354" s="230"/>
      <c r="I354" s="230"/>
      <c r="J354" s="230"/>
      <c r="K354" s="230"/>
      <c r="L354" s="230"/>
      <c r="M354" s="230"/>
      <c r="N354" s="230"/>
      <c r="O354" s="230"/>
      <c r="P354" s="230"/>
      <c r="Q354" s="230"/>
      <c r="R354" s="230"/>
      <c r="S354" s="230"/>
      <c r="T354" s="230"/>
      <c r="U354" s="230"/>
      <c r="V354" s="230"/>
      <c r="W354" s="230"/>
      <c r="X354" s="230"/>
      <c r="Y354" s="230"/>
      <c r="Z354" s="230"/>
      <c r="AA354" s="230"/>
      <c r="AB354" s="230"/>
      <c r="AC354" s="230"/>
      <c r="AD354" s="230"/>
      <c r="AE354" s="230"/>
      <c r="AF354" s="230"/>
      <c r="AG354" s="230"/>
      <c r="AH354" s="230"/>
      <c r="AI354" s="230"/>
      <c r="AJ354" s="230"/>
      <c r="AK354" s="230"/>
      <c r="AL354" s="18"/>
    </row>
    <row r="355" customFormat="false" ht="12.75" hidden="false" customHeight="false" outlineLevel="0" collapsed="false">
      <c r="A355" s="230"/>
      <c r="B355" s="154"/>
      <c r="C355" s="230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  <c r="O355" s="230"/>
      <c r="P355" s="230"/>
      <c r="Q355" s="230"/>
      <c r="R355" s="230"/>
      <c r="S355" s="230"/>
      <c r="T355" s="230"/>
      <c r="U355" s="230"/>
      <c r="V355" s="230"/>
      <c r="W355" s="230"/>
      <c r="X355" s="230"/>
      <c r="Y355" s="230"/>
      <c r="Z355" s="230"/>
      <c r="AA355" s="230"/>
      <c r="AB355" s="230"/>
      <c r="AC355" s="230"/>
      <c r="AD355" s="230"/>
      <c r="AE355" s="230"/>
      <c r="AF355" s="230"/>
      <c r="AG355" s="230"/>
      <c r="AH355" s="230"/>
      <c r="AI355" s="230"/>
      <c r="AJ355" s="230"/>
      <c r="AK355" s="230"/>
      <c r="AL355" s="18"/>
    </row>
    <row r="356" customFormat="false" ht="12.75" hidden="false" customHeight="false" outlineLevel="0" collapsed="false">
      <c r="A356" s="230"/>
      <c r="B356" s="154"/>
      <c r="C356" s="230"/>
      <c r="D356" s="230"/>
      <c r="E356" s="230"/>
      <c r="F356" s="230"/>
      <c r="G356" s="230"/>
      <c r="H356" s="230"/>
      <c r="I356" s="230"/>
      <c r="J356" s="230"/>
      <c r="K356" s="230"/>
      <c r="L356" s="230"/>
      <c r="M356" s="230"/>
      <c r="N356" s="230"/>
      <c r="O356" s="230"/>
      <c r="P356" s="230"/>
      <c r="Q356" s="230"/>
      <c r="R356" s="230"/>
      <c r="S356" s="230"/>
      <c r="T356" s="230"/>
      <c r="U356" s="230"/>
      <c r="V356" s="230"/>
      <c r="W356" s="230"/>
      <c r="X356" s="230"/>
      <c r="Y356" s="230"/>
      <c r="Z356" s="230"/>
      <c r="AA356" s="230"/>
      <c r="AB356" s="230"/>
      <c r="AC356" s="230"/>
      <c r="AD356" s="230"/>
      <c r="AE356" s="230"/>
      <c r="AF356" s="230"/>
      <c r="AG356" s="230"/>
      <c r="AH356" s="230"/>
      <c r="AI356" s="230"/>
      <c r="AJ356" s="230"/>
      <c r="AK356" s="230"/>
      <c r="AL356" s="18"/>
    </row>
    <row r="357" customFormat="false" ht="12.75" hidden="false" customHeight="false" outlineLevel="0" collapsed="false">
      <c r="A357" s="230"/>
      <c r="B357" s="154"/>
      <c r="C357" s="230"/>
      <c r="D357" s="230"/>
      <c r="E357" s="230"/>
      <c r="F357" s="230"/>
      <c r="G357" s="230"/>
      <c r="H357" s="230"/>
      <c r="I357" s="230"/>
      <c r="J357" s="230"/>
      <c r="K357" s="230"/>
      <c r="L357" s="230"/>
      <c r="M357" s="230"/>
      <c r="N357" s="230"/>
      <c r="O357" s="230"/>
      <c r="P357" s="230"/>
      <c r="Q357" s="230"/>
      <c r="R357" s="230"/>
      <c r="S357" s="230"/>
      <c r="T357" s="230"/>
      <c r="U357" s="230"/>
      <c r="V357" s="230"/>
      <c r="W357" s="230"/>
      <c r="X357" s="230"/>
      <c r="Y357" s="230"/>
      <c r="Z357" s="230"/>
      <c r="AA357" s="230"/>
      <c r="AB357" s="230"/>
      <c r="AC357" s="230"/>
      <c r="AD357" s="230"/>
      <c r="AE357" s="230"/>
      <c r="AF357" s="230"/>
      <c r="AG357" s="230"/>
      <c r="AH357" s="230"/>
      <c r="AI357" s="230"/>
      <c r="AJ357" s="230"/>
      <c r="AK357" s="230"/>
      <c r="AL357" s="18"/>
    </row>
    <row r="358" customFormat="false" ht="12.75" hidden="false" customHeight="false" outlineLevel="0" collapsed="false">
      <c r="A358" s="230"/>
      <c r="B358" s="154"/>
      <c r="C358" s="230"/>
      <c r="D358" s="230"/>
      <c r="E358" s="230"/>
      <c r="F358" s="230"/>
      <c r="G358" s="230"/>
      <c r="H358" s="230"/>
      <c r="I358" s="230"/>
      <c r="J358" s="230"/>
      <c r="K358" s="230"/>
      <c r="L358" s="230"/>
      <c r="M358" s="230"/>
      <c r="N358" s="230"/>
      <c r="O358" s="230"/>
      <c r="P358" s="230"/>
      <c r="Q358" s="230"/>
      <c r="R358" s="230"/>
      <c r="S358" s="230"/>
      <c r="T358" s="230"/>
      <c r="U358" s="230"/>
      <c r="V358" s="230"/>
      <c r="W358" s="230"/>
      <c r="X358" s="230"/>
      <c r="Y358" s="230"/>
      <c r="Z358" s="230"/>
      <c r="AA358" s="230"/>
      <c r="AB358" s="230"/>
      <c r="AC358" s="230"/>
      <c r="AD358" s="230"/>
      <c r="AE358" s="230"/>
      <c r="AF358" s="230"/>
      <c r="AG358" s="230"/>
      <c r="AH358" s="230"/>
      <c r="AI358" s="230"/>
      <c r="AJ358" s="230"/>
      <c r="AK358" s="230"/>
      <c r="AL358" s="18"/>
    </row>
    <row r="359" customFormat="false" ht="12.75" hidden="false" customHeight="false" outlineLevel="0" collapsed="false">
      <c r="A359" s="230"/>
      <c r="B359" s="154"/>
      <c r="C359" s="230"/>
      <c r="D359" s="230"/>
      <c r="E359" s="230"/>
      <c r="F359" s="230"/>
      <c r="G359" s="230"/>
      <c r="H359" s="230"/>
      <c r="I359" s="230"/>
      <c r="J359" s="230"/>
      <c r="K359" s="230"/>
      <c r="L359" s="230"/>
      <c r="M359" s="230"/>
      <c r="N359" s="230"/>
      <c r="O359" s="230"/>
      <c r="P359" s="230"/>
      <c r="Q359" s="230"/>
      <c r="R359" s="230"/>
      <c r="S359" s="230"/>
      <c r="T359" s="230"/>
      <c r="U359" s="230"/>
      <c r="V359" s="230"/>
      <c r="W359" s="230"/>
      <c r="X359" s="230"/>
      <c r="Y359" s="230"/>
      <c r="Z359" s="230"/>
      <c r="AA359" s="230"/>
      <c r="AB359" s="230"/>
      <c r="AC359" s="230"/>
      <c r="AD359" s="230"/>
      <c r="AE359" s="230"/>
      <c r="AF359" s="230"/>
      <c r="AG359" s="230"/>
      <c r="AH359" s="230"/>
      <c r="AI359" s="230"/>
      <c r="AJ359" s="230"/>
      <c r="AK359" s="230"/>
      <c r="AL359" s="18"/>
    </row>
    <row r="360" customFormat="false" ht="12.75" hidden="false" customHeight="false" outlineLevel="0" collapsed="false">
      <c r="A360" s="230"/>
      <c r="B360" s="154"/>
      <c r="C360" s="230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  <c r="O360" s="230"/>
      <c r="P360" s="230"/>
      <c r="Q360" s="230"/>
      <c r="R360" s="230"/>
      <c r="S360" s="230"/>
      <c r="T360" s="230"/>
      <c r="U360" s="230"/>
      <c r="V360" s="230"/>
      <c r="W360" s="230"/>
      <c r="X360" s="230"/>
      <c r="Y360" s="230"/>
      <c r="Z360" s="230"/>
      <c r="AA360" s="230"/>
      <c r="AB360" s="230"/>
      <c r="AC360" s="230"/>
      <c r="AD360" s="230"/>
      <c r="AE360" s="230"/>
      <c r="AF360" s="230"/>
      <c r="AG360" s="230"/>
      <c r="AH360" s="230"/>
      <c r="AI360" s="230"/>
      <c r="AJ360" s="230"/>
      <c r="AK360" s="230"/>
      <c r="AL360" s="18"/>
    </row>
    <row r="361" customFormat="false" ht="12.75" hidden="false" customHeight="false" outlineLevel="0" collapsed="false">
      <c r="A361" s="230"/>
      <c r="B361" s="154"/>
      <c r="C361" s="230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  <c r="O361" s="230"/>
      <c r="P361" s="230"/>
      <c r="Q361" s="230"/>
      <c r="R361" s="230"/>
      <c r="S361" s="230"/>
      <c r="T361" s="230"/>
      <c r="U361" s="230"/>
      <c r="V361" s="230"/>
      <c r="W361" s="230"/>
      <c r="X361" s="230"/>
      <c r="Y361" s="230"/>
      <c r="Z361" s="230"/>
      <c r="AA361" s="230"/>
      <c r="AB361" s="230"/>
      <c r="AC361" s="230"/>
      <c r="AD361" s="230"/>
      <c r="AE361" s="230"/>
      <c r="AF361" s="230"/>
      <c r="AG361" s="230"/>
      <c r="AH361" s="230"/>
      <c r="AI361" s="230"/>
      <c r="AJ361" s="230"/>
      <c r="AK361" s="230"/>
      <c r="AL361" s="18"/>
    </row>
    <row r="362" customFormat="false" ht="12.75" hidden="false" customHeight="false" outlineLevel="0" collapsed="false">
      <c r="A362" s="230"/>
      <c r="B362" s="154"/>
      <c r="C362" s="230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  <c r="O362" s="230"/>
      <c r="P362" s="230"/>
      <c r="Q362" s="230"/>
      <c r="R362" s="230"/>
      <c r="S362" s="230"/>
      <c r="T362" s="230"/>
      <c r="U362" s="230"/>
      <c r="V362" s="230"/>
      <c r="W362" s="230"/>
      <c r="X362" s="230"/>
      <c r="Y362" s="230"/>
      <c r="Z362" s="230"/>
      <c r="AA362" s="230"/>
      <c r="AB362" s="230"/>
      <c r="AC362" s="230"/>
      <c r="AD362" s="230"/>
      <c r="AE362" s="230"/>
      <c r="AF362" s="230"/>
      <c r="AG362" s="230"/>
      <c r="AH362" s="230"/>
      <c r="AI362" s="230"/>
      <c r="AJ362" s="230"/>
      <c r="AK362" s="230"/>
      <c r="AL362" s="18"/>
    </row>
    <row r="363" customFormat="false" ht="12.75" hidden="false" customHeight="false" outlineLevel="0" collapsed="false">
      <c r="A363" s="230"/>
      <c r="B363" s="154"/>
      <c r="C363" s="230"/>
      <c r="D363" s="230"/>
      <c r="E363" s="230"/>
      <c r="F363" s="230"/>
      <c r="G363" s="230"/>
      <c r="H363" s="230"/>
      <c r="I363" s="230"/>
      <c r="J363" s="230"/>
      <c r="K363" s="230"/>
      <c r="L363" s="230"/>
      <c r="M363" s="230"/>
      <c r="N363" s="230"/>
      <c r="O363" s="230"/>
      <c r="P363" s="230"/>
      <c r="Q363" s="230"/>
      <c r="R363" s="230"/>
      <c r="S363" s="230"/>
      <c r="T363" s="230"/>
      <c r="U363" s="230"/>
      <c r="V363" s="230"/>
      <c r="W363" s="230"/>
      <c r="X363" s="230"/>
      <c r="Y363" s="230"/>
      <c r="Z363" s="230"/>
      <c r="AA363" s="230"/>
      <c r="AB363" s="230"/>
      <c r="AC363" s="230"/>
      <c r="AD363" s="230"/>
      <c r="AE363" s="230"/>
      <c r="AF363" s="230"/>
      <c r="AG363" s="230"/>
      <c r="AH363" s="230"/>
      <c r="AI363" s="230"/>
      <c r="AJ363" s="230"/>
      <c r="AK363" s="230"/>
      <c r="AL363" s="18"/>
    </row>
    <row r="364" customFormat="false" ht="12.75" hidden="false" customHeight="false" outlineLevel="0" collapsed="false">
      <c r="A364" s="230"/>
      <c r="B364" s="154"/>
      <c r="C364" s="230"/>
      <c r="D364" s="230"/>
      <c r="E364" s="230"/>
      <c r="F364" s="230"/>
      <c r="G364" s="230"/>
      <c r="H364" s="230"/>
      <c r="I364" s="230"/>
      <c r="J364" s="230"/>
      <c r="K364" s="230"/>
      <c r="L364" s="230"/>
      <c r="M364" s="230"/>
      <c r="N364" s="230"/>
      <c r="O364" s="230"/>
      <c r="P364" s="230"/>
      <c r="Q364" s="230"/>
      <c r="R364" s="230"/>
      <c r="S364" s="230"/>
      <c r="T364" s="230"/>
      <c r="U364" s="230"/>
      <c r="V364" s="230"/>
      <c r="W364" s="230"/>
      <c r="X364" s="230"/>
      <c r="Y364" s="230"/>
      <c r="Z364" s="230"/>
      <c r="AA364" s="230"/>
      <c r="AB364" s="230"/>
      <c r="AC364" s="230"/>
      <c r="AD364" s="230"/>
      <c r="AE364" s="230"/>
      <c r="AF364" s="230"/>
      <c r="AG364" s="230"/>
      <c r="AH364" s="230"/>
      <c r="AI364" s="230"/>
      <c r="AJ364" s="230"/>
      <c r="AK364" s="230"/>
      <c r="AL364" s="18"/>
    </row>
    <row r="365" customFormat="false" ht="12.75" hidden="false" customHeight="false" outlineLevel="0" collapsed="false">
      <c r="A365" s="230"/>
      <c r="B365" s="154"/>
      <c r="C365" s="230"/>
      <c r="D365" s="230"/>
      <c r="E365" s="230"/>
      <c r="F365" s="230"/>
      <c r="G365" s="230"/>
      <c r="H365" s="230"/>
      <c r="I365" s="230"/>
      <c r="J365" s="230"/>
      <c r="K365" s="230"/>
      <c r="L365" s="230"/>
      <c r="M365" s="230"/>
      <c r="N365" s="230"/>
      <c r="O365" s="230"/>
      <c r="P365" s="230"/>
      <c r="Q365" s="230"/>
      <c r="R365" s="230"/>
      <c r="S365" s="230"/>
      <c r="T365" s="230"/>
      <c r="U365" s="230"/>
      <c r="V365" s="230"/>
      <c r="W365" s="230"/>
      <c r="X365" s="230"/>
      <c r="Y365" s="230"/>
      <c r="Z365" s="230"/>
      <c r="AA365" s="230"/>
      <c r="AB365" s="230"/>
      <c r="AC365" s="230"/>
      <c r="AD365" s="230"/>
      <c r="AE365" s="230"/>
      <c r="AF365" s="230"/>
      <c r="AG365" s="230"/>
      <c r="AH365" s="230"/>
      <c r="AI365" s="230"/>
      <c r="AJ365" s="230"/>
      <c r="AK365" s="230"/>
      <c r="AL365" s="18"/>
    </row>
    <row r="366" customFormat="false" ht="12.75" hidden="false" customHeight="false" outlineLevel="0" collapsed="false">
      <c r="A366" s="230"/>
      <c r="B366" s="154"/>
      <c r="C366" s="230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  <c r="O366" s="230"/>
      <c r="P366" s="230"/>
      <c r="Q366" s="230"/>
      <c r="R366" s="230"/>
      <c r="S366" s="230"/>
      <c r="T366" s="230"/>
      <c r="U366" s="230"/>
      <c r="V366" s="230"/>
      <c r="W366" s="230"/>
      <c r="X366" s="230"/>
      <c r="Y366" s="230"/>
      <c r="Z366" s="230"/>
      <c r="AA366" s="230"/>
      <c r="AB366" s="230"/>
      <c r="AC366" s="230"/>
      <c r="AD366" s="230"/>
      <c r="AE366" s="230"/>
      <c r="AF366" s="230"/>
      <c r="AG366" s="230"/>
      <c r="AH366" s="230"/>
      <c r="AI366" s="230"/>
      <c r="AJ366" s="230"/>
      <c r="AK366" s="230"/>
      <c r="AL366" s="18"/>
    </row>
    <row r="367" customFormat="false" ht="12.75" hidden="false" customHeight="false" outlineLevel="0" collapsed="false">
      <c r="A367" s="230"/>
      <c r="B367" s="154"/>
      <c r="C367" s="230"/>
      <c r="D367" s="230"/>
      <c r="E367" s="230"/>
      <c r="F367" s="230"/>
      <c r="G367" s="230"/>
      <c r="H367" s="230"/>
      <c r="I367" s="230"/>
      <c r="J367" s="230"/>
      <c r="K367" s="230"/>
      <c r="L367" s="230"/>
      <c r="M367" s="230"/>
      <c r="N367" s="230"/>
      <c r="O367" s="230"/>
      <c r="P367" s="230"/>
      <c r="Q367" s="230"/>
      <c r="R367" s="230"/>
      <c r="S367" s="230"/>
      <c r="T367" s="230"/>
      <c r="U367" s="230"/>
      <c r="V367" s="230"/>
      <c r="W367" s="230"/>
      <c r="X367" s="230"/>
      <c r="Y367" s="230"/>
      <c r="Z367" s="230"/>
      <c r="AA367" s="230"/>
      <c r="AB367" s="230"/>
      <c r="AC367" s="230"/>
      <c r="AD367" s="230"/>
      <c r="AE367" s="230"/>
      <c r="AF367" s="230"/>
      <c r="AG367" s="230"/>
      <c r="AH367" s="230"/>
      <c r="AI367" s="230"/>
      <c r="AJ367" s="230"/>
      <c r="AK367" s="230"/>
      <c r="AL367" s="18"/>
    </row>
    <row r="368" customFormat="false" ht="12.75" hidden="false" customHeight="false" outlineLevel="0" collapsed="false">
      <c r="A368" s="230"/>
      <c r="B368" s="154"/>
      <c r="C368" s="230"/>
      <c r="D368" s="230"/>
      <c r="E368" s="230"/>
      <c r="F368" s="230"/>
      <c r="G368" s="230"/>
      <c r="H368" s="230"/>
      <c r="I368" s="230"/>
      <c r="J368" s="230"/>
      <c r="K368" s="230"/>
      <c r="L368" s="230"/>
      <c r="M368" s="230"/>
      <c r="N368" s="230"/>
      <c r="O368" s="230"/>
      <c r="P368" s="230"/>
      <c r="Q368" s="230"/>
      <c r="R368" s="230"/>
      <c r="S368" s="230"/>
      <c r="T368" s="230"/>
      <c r="U368" s="230"/>
      <c r="V368" s="230"/>
      <c r="W368" s="230"/>
      <c r="X368" s="230"/>
      <c r="Y368" s="230"/>
      <c r="Z368" s="230"/>
      <c r="AA368" s="230"/>
      <c r="AB368" s="230"/>
      <c r="AC368" s="230"/>
      <c r="AD368" s="230"/>
      <c r="AE368" s="230"/>
      <c r="AF368" s="230"/>
      <c r="AG368" s="230"/>
      <c r="AH368" s="230"/>
      <c r="AI368" s="230"/>
      <c r="AJ368" s="230"/>
      <c r="AK368" s="230"/>
      <c r="AL368" s="18"/>
    </row>
    <row r="369" customFormat="false" ht="12.75" hidden="false" customHeight="false" outlineLevel="0" collapsed="false">
      <c r="A369" s="230"/>
      <c r="B369" s="154"/>
      <c r="C369" s="230"/>
      <c r="D369" s="230"/>
      <c r="E369" s="230"/>
      <c r="F369" s="230"/>
      <c r="G369" s="230"/>
      <c r="H369" s="230"/>
      <c r="I369" s="230"/>
      <c r="J369" s="230"/>
      <c r="K369" s="230"/>
      <c r="L369" s="230"/>
      <c r="M369" s="230"/>
      <c r="N369" s="230"/>
      <c r="O369" s="230"/>
      <c r="P369" s="230"/>
      <c r="Q369" s="230"/>
      <c r="R369" s="230"/>
      <c r="S369" s="230"/>
      <c r="T369" s="230"/>
      <c r="U369" s="230"/>
      <c r="V369" s="230"/>
      <c r="W369" s="230"/>
      <c r="X369" s="230"/>
      <c r="Y369" s="230"/>
      <c r="Z369" s="230"/>
      <c r="AA369" s="230"/>
      <c r="AB369" s="230"/>
      <c r="AC369" s="230"/>
      <c r="AD369" s="230"/>
      <c r="AE369" s="230"/>
      <c r="AF369" s="230"/>
      <c r="AG369" s="230"/>
      <c r="AH369" s="230"/>
      <c r="AI369" s="230"/>
      <c r="AJ369" s="230"/>
      <c r="AK369" s="230"/>
      <c r="AL369" s="18"/>
    </row>
    <row r="370" customFormat="false" ht="12.75" hidden="false" customHeight="false" outlineLevel="0" collapsed="false">
      <c r="A370" s="230"/>
      <c r="B370" s="154"/>
      <c r="C370" s="230"/>
      <c r="D370" s="230"/>
      <c r="E370" s="230"/>
      <c r="F370" s="230"/>
      <c r="G370" s="230"/>
      <c r="H370" s="230"/>
      <c r="I370" s="230"/>
      <c r="J370" s="230"/>
      <c r="K370" s="230"/>
      <c r="L370" s="230"/>
      <c r="M370" s="230"/>
      <c r="N370" s="230"/>
      <c r="O370" s="230"/>
      <c r="P370" s="230"/>
      <c r="Q370" s="230"/>
      <c r="R370" s="230"/>
      <c r="S370" s="230"/>
      <c r="T370" s="230"/>
      <c r="U370" s="230"/>
      <c r="V370" s="230"/>
      <c r="W370" s="230"/>
      <c r="X370" s="230"/>
      <c r="Y370" s="230"/>
      <c r="Z370" s="230"/>
      <c r="AA370" s="230"/>
      <c r="AB370" s="230"/>
      <c r="AC370" s="230"/>
      <c r="AD370" s="230"/>
      <c r="AE370" s="230"/>
      <c r="AF370" s="230"/>
      <c r="AG370" s="230"/>
      <c r="AH370" s="230"/>
      <c r="AI370" s="230"/>
      <c r="AJ370" s="230"/>
      <c r="AK370" s="230"/>
      <c r="AL370" s="18"/>
    </row>
    <row r="371" customFormat="false" ht="12.75" hidden="false" customHeight="false" outlineLevel="0" collapsed="false">
      <c r="A371" s="230"/>
      <c r="B371" s="154"/>
      <c r="C371" s="230"/>
      <c r="D371" s="230"/>
      <c r="E371" s="230"/>
      <c r="F371" s="230"/>
      <c r="G371" s="230"/>
      <c r="H371" s="230"/>
      <c r="I371" s="230"/>
      <c r="J371" s="230"/>
      <c r="K371" s="230"/>
      <c r="L371" s="230"/>
      <c r="M371" s="230"/>
      <c r="N371" s="230"/>
      <c r="O371" s="230"/>
      <c r="P371" s="230"/>
      <c r="Q371" s="230"/>
      <c r="R371" s="230"/>
      <c r="S371" s="230"/>
      <c r="T371" s="230"/>
      <c r="U371" s="230"/>
      <c r="V371" s="230"/>
      <c r="W371" s="230"/>
      <c r="X371" s="230"/>
      <c r="Y371" s="230"/>
      <c r="Z371" s="230"/>
      <c r="AA371" s="230"/>
      <c r="AB371" s="230"/>
      <c r="AC371" s="230"/>
      <c r="AD371" s="230"/>
      <c r="AE371" s="230"/>
      <c r="AF371" s="230"/>
      <c r="AG371" s="230"/>
      <c r="AH371" s="230"/>
      <c r="AI371" s="230"/>
      <c r="AJ371" s="230"/>
      <c r="AK371" s="230"/>
      <c r="AL371" s="18"/>
    </row>
    <row r="372" customFormat="false" ht="12.75" hidden="false" customHeight="false" outlineLevel="0" collapsed="false">
      <c r="A372" s="230"/>
      <c r="B372" s="154"/>
      <c r="C372" s="230"/>
      <c r="D372" s="230"/>
      <c r="E372" s="230"/>
      <c r="F372" s="230"/>
      <c r="G372" s="230"/>
      <c r="H372" s="230"/>
      <c r="I372" s="230"/>
      <c r="J372" s="230"/>
      <c r="K372" s="230"/>
      <c r="L372" s="230"/>
      <c r="M372" s="230"/>
      <c r="N372" s="230"/>
      <c r="O372" s="230"/>
      <c r="P372" s="230"/>
      <c r="Q372" s="230"/>
      <c r="R372" s="230"/>
      <c r="S372" s="230"/>
      <c r="T372" s="230"/>
      <c r="U372" s="230"/>
      <c r="V372" s="230"/>
      <c r="W372" s="230"/>
      <c r="X372" s="230"/>
      <c r="Y372" s="230"/>
      <c r="Z372" s="230"/>
      <c r="AA372" s="230"/>
      <c r="AB372" s="230"/>
      <c r="AC372" s="230"/>
      <c r="AD372" s="230"/>
      <c r="AE372" s="230"/>
      <c r="AF372" s="230"/>
      <c r="AG372" s="230"/>
      <c r="AH372" s="230"/>
      <c r="AI372" s="230"/>
      <c r="AJ372" s="230"/>
      <c r="AK372" s="230"/>
      <c r="AL372" s="18"/>
    </row>
    <row r="373" customFormat="false" ht="12.75" hidden="false" customHeight="false" outlineLevel="0" collapsed="false">
      <c r="A373" s="230"/>
      <c r="B373" s="154"/>
      <c r="C373" s="230"/>
      <c r="D373" s="230"/>
      <c r="E373" s="230"/>
      <c r="F373" s="230"/>
      <c r="G373" s="230"/>
      <c r="H373" s="230"/>
      <c r="I373" s="230"/>
      <c r="J373" s="230"/>
      <c r="K373" s="230"/>
      <c r="L373" s="230"/>
      <c r="M373" s="230"/>
      <c r="N373" s="230"/>
      <c r="O373" s="230"/>
      <c r="P373" s="230"/>
      <c r="Q373" s="230"/>
      <c r="R373" s="230"/>
      <c r="S373" s="230"/>
      <c r="T373" s="230"/>
      <c r="U373" s="230"/>
      <c r="V373" s="230"/>
      <c r="W373" s="230"/>
      <c r="X373" s="230"/>
      <c r="Y373" s="230"/>
      <c r="Z373" s="230"/>
      <c r="AA373" s="230"/>
      <c r="AB373" s="230"/>
      <c r="AC373" s="230"/>
      <c r="AD373" s="230"/>
      <c r="AE373" s="230"/>
      <c r="AF373" s="230"/>
      <c r="AG373" s="230"/>
      <c r="AH373" s="230"/>
      <c r="AI373" s="230"/>
      <c r="AJ373" s="230"/>
      <c r="AK373" s="230"/>
      <c r="AL373" s="18"/>
    </row>
    <row r="374" customFormat="false" ht="12.75" hidden="false" customHeight="false" outlineLevel="0" collapsed="false">
      <c r="A374" s="230"/>
      <c r="B374" s="154"/>
      <c r="C374" s="230"/>
      <c r="D374" s="230"/>
      <c r="E374" s="230"/>
      <c r="F374" s="230"/>
      <c r="G374" s="230"/>
      <c r="H374" s="230"/>
      <c r="I374" s="230"/>
      <c r="J374" s="230"/>
      <c r="K374" s="230"/>
      <c r="L374" s="230"/>
      <c r="M374" s="230"/>
      <c r="N374" s="230"/>
      <c r="O374" s="230"/>
      <c r="P374" s="230"/>
      <c r="Q374" s="230"/>
      <c r="R374" s="230"/>
      <c r="S374" s="230"/>
      <c r="T374" s="230"/>
      <c r="U374" s="230"/>
      <c r="V374" s="230"/>
      <c r="W374" s="230"/>
      <c r="X374" s="230"/>
      <c r="Y374" s="230"/>
      <c r="Z374" s="230"/>
      <c r="AA374" s="230"/>
      <c r="AB374" s="230"/>
      <c r="AC374" s="230"/>
      <c r="AD374" s="230"/>
      <c r="AE374" s="230"/>
      <c r="AF374" s="230"/>
      <c r="AG374" s="230"/>
      <c r="AH374" s="230"/>
      <c r="AI374" s="230"/>
      <c r="AJ374" s="230"/>
      <c r="AK374" s="230"/>
      <c r="AL374" s="18"/>
    </row>
    <row r="375" customFormat="false" ht="12.75" hidden="false" customHeight="false" outlineLevel="0" collapsed="false">
      <c r="A375" s="230"/>
      <c r="B375" s="154"/>
      <c r="C375" s="230"/>
      <c r="D375" s="230"/>
      <c r="E375" s="230"/>
      <c r="F375" s="230"/>
      <c r="G375" s="230"/>
      <c r="H375" s="230"/>
      <c r="I375" s="230"/>
      <c r="J375" s="230"/>
      <c r="K375" s="230"/>
      <c r="L375" s="230"/>
      <c r="M375" s="230"/>
      <c r="N375" s="230"/>
      <c r="O375" s="230"/>
      <c r="P375" s="230"/>
      <c r="Q375" s="230"/>
      <c r="R375" s="230"/>
      <c r="S375" s="230"/>
      <c r="T375" s="230"/>
      <c r="U375" s="230"/>
      <c r="V375" s="230"/>
      <c r="W375" s="230"/>
      <c r="X375" s="230"/>
      <c r="Y375" s="230"/>
      <c r="Z375" s="230"/>
      <c r="AA375" s="230"/>
      <c r="AB375" s="230"/>
      <c r="AC375" s="230"/>
      <c r="AD375" s="230"/>
      <c r="AE375" s="230"/>
      <c r="AF375" s="230"/>
      <c r="AG375" s="230"/>
      <c r="AH375" s="230"/>
      <c r="AI375" s="230"/>
      <c r="AJ375" s="230"/>
      <c r="AK375" s="230"/>
      <c r="AL375" s="18"/>
    </row>
    <row r="376" customFormat="false" ht="12.75" hidden="false" customHeight="false" outlineLevel="0" collapsed="false">
      <c r="A376" s="230"/>
      <c r="B376" s="154"/>
      <c r="C376" s="230"/>
      <c r="D376" s="230"/>
      <c r="E376" s="230"/>
      <c r="F376" s="230"/>
      <c r="G376" s="230"/>
      <c r="H376" s="230"/>
      <c r="I376" s="230"/>
      <c r="J376" s="230"/>
      <c r="K376" s="230"/>
      <c r="L376" s="230"/>
      <c r="M376" s="230"/>
      <c r="N376" s="230"/>
      <c r="O376" s="230"/>
      <c r="P376" s="230"/>
      <c r="Q376" s="230"/>
      <c r="R376" s="230"/>
      <c r="S376" s="230"/>
      <c r="T376" s="230"/>
      <c r="U376" s="230"/>
      <c r="V376" s="230"/>
      <c r="W376" s="230"/>
      <c r="X376" s="230"/>
      <c r="Y376" s="230"/>
      <c r="Z376" s="230"/>
      <c r="AA376" s="230"/>
      <c r="AB376" s="230"/>
      <c r="AC376" s="230"/>
      <c r="AD376" s="230"/>
      <c r="AE376" s="230"/>
      <c r="AF376" s="230"/>
      <c r="AG376" s="230"/>
      <c r="AH376" s="230"/>
      <c r="AI376" s="230"/>
      <c r="AJ376" s="230"/>
      <c r="AK376" s="230"/>
      <c r="AL376" s="18"/>
    </row>
    <row r="377" customFormat="false" ht="12.75" hidden="false" customHeight="false" outlineLevel="0" collapsed="false">
      <c r="A377" s="230"/>
      <c r="B377" s="154"/>
      <c r="C377" s="230"/>
      <c r="D377" s="230"/>
      <c r="E377" s="230"/>
      <c r="F377" s="230"/>
      <c r="G377" s="230"/>
      <c r="H377" s="230"/>
      <c r="I377" s="230"/>
      <c r="J377" s="230"/>
      <c r="K377" s="230"/>
      <c r="L377" s="230"/>
      <c r="M377" s="230"/>
      <c r="N377" s="230"/>
      <c r="O377" s="230"/>
      <c r="P377" s="230"/>
      <c r="Q377" s="230"/>
      <c r="R377" s="230"/>
      <c r="S377" s="230"/>
      <c r="T377" s="230"/>
      <c r="U377" s="230"/>
      <c r="V377" s="230"/>
      <c r="W377" s="230"/>
      <c r="X377" s="230"/>
      <c r="Y377" s="230"/>
      <c r="Z377" s="230"/>
      <c r="AA377" s="230"/>
      <c r="AB377" s="230"/>
      <c r="AC377" s="230"/>
      <c r="AD377" s="230"/>
      <c r="AE377" s="230"/>
      <c r="AF377" s="230"/>
      <c r="AG377" s="230"/>
      <c r="AH377" s="230"/>
      <c r="AI377" s="230"/>
      <c r="AJ377" s="230"/>
      <c r="AK377" s="230"/>
      <c r="AL377" s="18"/>
    </row>
    <row r="378" customFormat="false" ht="12.75" hidden="false" customHeight="false" outlineLevel="0" collapsed="false">
      <c r="A378" s="230"/>
      <c r="B378" s="154"/>
      <c r="C378" s="230"/>
      <c r="D378" s="230"/>
      <c r="E378" s="230"/>
      <c r="F378" s="230"/>
      <c r="G378" s="230"/>
      <c r="H378" s="230"/>
      <c r="I378" s="230"/>
      <c r="J378" s="230"/>
      <c r="K378" s="230"/>
      <c r="L378" s="230"/>
      <c r="M378" s="230"/>
      <c r="N378" s="230"/>
      <c r="O378" s="230"/>
      <c r="P378" s="230"/>
      <c r="Q378" s="230"/>
      <c r="R378" s="230"/>
      <c r="S378" s="230"/>
      <c r="T378" s="230"/>
      <c r="U378" s="230"/>
      <c r="V378" s="230"/>
      <c r="W378" s="230"/>
      <c r="X378" s="230"/>
      <c r="Y378" s="230"/>
      <c r="Z378" s="230"/>
      <c r="AA378" s="230"/>
      <c r="AB378" s="230"/>
      <c r="AC378" s="230"/>
      <c r="AD378" s="230"/>
      <c r="AE378" s="230"/>
      <c r="AF378" s="230"/>
      <c r="AG378" s="230"/>
      <c r="AH378" s="230"/>
      <c r="AI378" s="230"/>
      <c r="AJ378" s="230"/>
      <c r="AK378" s="230"/>
      <c r="AL378" s="18"/>
    </row>
    <row r="379" customFormat="false" ht="12.75" hidden="false" customHeight="false" outlineLevel="0" collapsed="false">
      <c r="A379" s="230"/>
      <c r="B379" s="154"/>
      <c r="C379" s="230"/>
      <c r="D379" s="230"/>
      <c r="E379" s="230"/>
      <c r="F379" s="230"/>
      <c r="G379" s="230"/>
      <c r="H379" s="230"/>
      <c r="I379" s="230"/>
      <c r="J379" s="230"/>
      <c r="K379" s="230"/>
      <c r="L379" s="230"/>
      <c r="M379" s="230"/>
      <c r="N379" s="230"/>
      <c r="O379" s="230"/>
      <c r="P379" s="230"/>
      <c r="Q379" s="230"/>
      <c r="R379" s="230"/>
      <c r="S379" s="230"/>
      <c r="T379" s="230"/>
      <c r="U379" s="230"/>
      <c r="V379" s="230"/>
      <c r="W379" s="230"/>
      <c r="X379" s="230"/>
      <c r="Y379" s="230"/>
      <c r="Z379" s="230"/>
      <c r="AA379" s="230"/>
      <c r="AB379" s="230"/>
      <c r="AC379" s="230"/>
      <c r="AD379" s="230"/>
      <c r="AE379" s="230"/>
      <c r="AF379" s="230"/>
      <c r="AG379" s="230"/>
      <c r="AH379" s="230"/>
      <c r="AI379" s="230"/>
      <c r="AJ379" s="230"/>
      <c r="AK379" s="230"/>
      <c r="AL379" s="18"/>
    </row>
    <row r="380" customFormat="false" ht="12.75" hidden="false" customHeight="false" outlineLevel="0" collapsed="false">
      <c r="A380" s="230"/>
      <c r="B380" s="154"/>
      <c r="C380" s="230"/>
      <c r="D380" s="230"/>
      <c r="E380" s="230"/>
      <c r="F380" s="230"/>
      <c r="G380" s="230"/>
      <c r="H380" s="230"/>
      <c r="I380" s="230"/>
      <c r="J380" s="230"/>
      <c r="K380" s="230"/>
      <c r="L380" s="230"/>
      <c r="M380" s="230"/>
      <c r="N380" s="230"/>
      <c r="O380" s="230"/>
      <c r="P380" s="230"/>
      <c r="Q380" s="230"/>
      <c r="R380" s="230"/>
      <c r="S380" s="230"/>
      <c r="T380" s="230"/>
      <c r="U380" s="230"/>
      <c r="V380" s="230"/>
      <c r="W380" s="230"/>
      <c r="X380" s="230"/>
      <c r="Y380" s="230"/>
      <c r="Z380" s="230"/>
      <c r="AA380" s="230"/>
      <c r="AB380" s="230"/>
      <c r="AC380" s="230"/>
      <c r="AD380" s="230"/>
      <c r="AE380" s="230"/>
      <c r="AF380" s="230"/>
      <c r="AG380" s="230"/>
      <c r="AH380" s="230"/>
      <c r="AI380" s="230"/>
      <c r="AJ380" s="230"/>
      <c r="AK380" s="230"/>
      <c r="AL380" s="18"/>
    </row>
    <row r="381" customFormat="false" ht="12.75" hidden="false" customHeight="false" outlineLevel="0" collapsed="false">
      <c r="A381" s="230"/>
      <c r="B381" s="154"/>
      <c r="C381" s="230"/>
      <c r="D381" s="230"/>
      <c r="E381" s="230"/>
      <c r="F381" s="230"/>
      <c r="G381" s="230"/>
      <c r="H381" s="230"/>
      <c r="I381" s="230"/>
      <c r="J381" s="230"/>
      <c r="K381" s="230"/>
      <c r="L381" s="230"/>
      <c r="M381" s="230"/>
      <c r="N381" s="230"/>
      <c r="O381" s="230"/>
      <c r="P381" s="230"/>
      <c r="Q381" s="230"/>
      <c r="R381" s="230"/>
      <c r="S381" s="230"/>
      <c r="T381" s="230"/>
      <c r="U381" s="230"/>
      <c r="V381" s="230"/>
      <c r="W381" s="230"/>
      <c r="X381" s="230"/>
      <c r="Y381" s="230"/>
      <c r="Z381" s="230"/>
      <c r="AA381" s="230"/>
      <c r="AB381" s="230"/>
      <c r="AC381" s="230"/>
      <c r="AD381" s="230"/>
      <c r="AE381" s="230"/>
      <c r="AF381" s="230"/>
      <c r="AG381" s="230"/>
      <c r="AH381" s="230"/>
      <c r="AI381" s="230"/>
      <c r="AJ381" s="230"/>
      <c r="AK381" s="230"/>
      <c r="AL381" s="18"/>
    </row>
    <row r="382" customFormat="false" ht="12.75" hidden="false" customHeight="false" outlineLevel="0" collapsed="false">
      <c r="A382" s="230"/>
      <c r="B382" s="154"/>
      <c r="C382" s="230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  <c r="O382" s="230"/>
      <c r="P382" s="230"/>
      <c r="Q382" s="230"/>
      <c r="R382" s="230"/>
      <c r="S382" s="230"/>
      <c r="T382" s="230"/>
      <c r="U382" s="230"/>
      <c r="V382" s="230"/>
      <c r="W382" s="230"/>
      <c r="X382" s="230"/>
      <c r="Y382" s="230"/>
      <c r="Z382" s="230"/>
      <c r="AA382" s="230"/>
      <c r="AB382" s="230"/>
      <c r="AC382" s="230"/>
      <c r="AD382" s="230"/>
      <c r="AE382" s="230"/>
      <c r="AF382" s="230"/>
      <c r="AG382" s="230"/>
      <c r="AH382" s="230"/>
      <c r="AI382" s="230"/>
      <c r="AJ382" s="230"/>
      <c r="AK382" s="230"/>
      <c r="AL382" s="18"/>
    </row>
    <row r="383" customFormat="false" ht="12.75" hidden="false" customHeight="false" outlineLevel="0" collapsed="false">
      <c r="A383" s="230"/>
      <c r="B383" s="154"/>
      <c r="C383" s="230"/>
      <c r="D383" s="230"/>
      <c r="E383" s="230"/>
      <c r="F383" s="230"/>
      <c r="G383" s="230"/>
      <c r="H383" s="230"/>
      <c r="I383" s="230"/>
      <c r="J383" s="230"/>
      <c r="K383" s="230"/>
      <c r="L383" s="230"/>
      <c r="M383" s="230"/>
      <c r="N383" s="230"/>
      <c r="O383" s="230"/>
      <c r="P383" s="230"/>
      <c r="Q383" s="230"/>
      <c r="R383" s="230"/>
      <c r="S383" s="230"/>
      <c r="T383" s="230"/>
      <c r="U383" s="230"/>
      <c r="V383" s="230"/>
      <c r="W383" s="230"/>
      <c r="X383" s="230"/>
      <c r="Y383" s="230"/>
      <c r="Z383" s="230"/>
      <c r="AA383" s="230"/>
      <c r="AB383" s="230"/>
      <c r="AC383" s="230"/>
      <c r="AD383" s="230"/>
      <c r="AE383" s="230"/>
      <c r="AF383" s="230"/>
      <c r="AG383" s="230"/>
      <c r="AH383" s="230"/>
      <c r="AI383" s="230"/>
      <c r="AJ383" s="230"/>
      <c r="AK383" s="230"/>
      <c r="AL383" s="18"/>
    </row>
    <row r="384" customFormat="false" ht="12.75" hidden="false" customHeight="false" outlineLevel="0" collapsed="false">
      <c r="A384" s="230"/>
      <c r="B384" s="154"/>
      <c r="C384" s="230"/>
      <c r="D384" s="230"/>
      <c r="E384" s="230"/>
      <c r="F384" s="230"/>
      <c r="G384" s="230"/>
      <c r="H384" s="230"/>
      <c r="I384" s="230"/>
      <c r="J384" s="230"/>
      <c r="K384" s="230"/>
      <c r="L384" s="230"/>
      <c r="M384" s="230"/>
      <c r="N384" s="230"/>
      <c r="O384" s="230"/>
      <c r="P384" s="230"/>
      <c r="Q384" s="230"/>
      <c r="R384" s="230"/>
      <c r="S384" s="230"/>
      <c r="T384" s="230"/>
      <c r="U384" s="230"/>
      <c r="V384" s="230"/>
      <c r="W384" s="230"/>
      <c r="X384" s="230"/>
      <c r="Y384" s="230"/>
      <c r="Z384" s="230"/>
      <c r="AA384" s="230"/>
      <c r="AB384" s="230"/>
      <c r="AC384" s="230"/>
      <c r="AD384" s="230"/>
      <c r="AE384" s="230"/>
      <c r="AF384" s="230"/>
      <c r="AG384" s="230"/>
      <c r="AH384" s="230"/>
      <c r="AI384" s="230"/>
      <c r="AJ384" s="230"/>
      <c r="AK384" s="230"/>
      <c r="AL384" s="18"/>
    </row>
    <row r="385" customFormat="false" ht="12.75" hidden="false" customHeight="false" outlineLevel="0" collapsed="false">
      <c r="A385" s="230"/>
      <c r="B385" s="154"/>
      <c r="C385" s="230"/>
      <c r="D385" s="230"/>
      <c r="E385" s="230"/>
      <c r="F385" s="230"/>
      <c r="G385" s="230"/>
      <c r="H385" s="230"/>
      <c r="I385" s="230"/>
      <c r="J385" s="230"/>
      <c r="K385" s="230"/>
      <c r="L385" s="230"/>
      <c r="M385" s="230"/>
      <c r="N385" s="230"/>
      <c r="O385" s="230"/>
      <c r="P385" s="230"/>
      <c r="Q385" s="230"/>
      <c r="R385" s="230"/>
      <c r="S385" s="230"/>
      <c r="T385" s="230"/>
      <c r="U385" s="230"/>
      <c r="V385" s="230"/>
      <c r="W385" s="230"/>
      <c r="X385" s="230"/>
      <c r="Y385" s="230"/>
      <c r="Z385" s="230"/>
      <c r="AA385" s="230"/>
      <c r="AB385" s="230"/>
      <c r="AC385" s="230"/>
      <c r="AD385" s="230"/>
      <c r="AE385" s="230"/>
      <c r="AF385" s="230"/>
      <c r="AG385" s="230"/>
      <c r="AH385" s="230"/>
      <c r="AI385" s="230"/>
      <c r="AJ385" s="230"/>
      <c r="AK385" s="230"/>
      <c r="AL385" s="18"/>
    </row>
    <row r="386" customFormat="false" ht="12.75" hidden="false" customHeight="false" outlineLevel="0" collapsed="false">
      <c r="A386" s="230"/>
      <c r="B386" s="154"/>
      <c r="C386" s="230"/>
      <c r="D386" s="230"/>
      <c r="E386" s="230"/>
      <c r="F386" s="230"/>
      <c r="G386" s="230"/>
      <c r="H386" s="230"/>
      <c r="I386" s="230"/>
      <c r="J386" s="230"/>
      <c r="K386" s="230"/>
      <c r="L386" s="230"/>
      <c r="M386" s="230"/>
      <c r="N386" s="230"/>
      <c r="O386" s="230"/>
      <c r="P386" s="230"/>
      <c r="Q386" s="230"/>
      <c r="R386" s="230"/>
      <c r="S386" s="230"/>
      <c r="T386" s="230"/>
      <c r="U386" s="230"/>
      <c r="V386" s="230"/>
      <c r="W386" s="230"/>
      <c r="X386" s="230"/>
      <c r="Y386" s="230"/>
      <c r="Z386" s="230"/>
      <c r="AA386" s="230"/>
      <c r="AB386" s="230"/>
      <c r="AC386" s="230"/>
      <c r="AD386" s="230"/>
      <c r="AE386" s="230"/>
      <c r="AF386" s="230"/>
      <c r="AG386" s="230"/>
      <c r="AH386" s="230"/>
      <c r="AI386" s="230"/>
      <c r="AJ386" s="230"/>
      <c r="AK386" s="230"/>
      <c r="AL386" s="18"/>
    </row>
    <row r="387" customFormat="false" ht="12.75" hidden="false" customHeight="false" outlineLevel="0" collapsed="false">
      <c r="A387" s="230"/>
      <c r="B387" s="154"/>
      <c r="C387" s="230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  <c r="O387" s="230"/>
      <c r="P387" s="230"/>
      <c r="Q387" s="230"/>
      <c r="R387" s="230"/>
      <c r="S387" s="230"/>
      <c r="T387" s="230"/>
      <c r="U387" s="230"/>
      <c r="V387" s="230"/>
      <c r="W387" s="230"/>
      <c r="X387" s="230"/>
      <c r="Y387" s="230"/>
      <c r="Z387" s="230"/>
      <c r="AA387" s="230"/>
      <c r="AB387" s="230"/>
      <c r="AC387" s="230"/>
      <c r="AD387" s="230"/>
      <c r="AE387" s="230"/>
      <c r="AF387" s="230"/>
      <c r="AG387" s="230"/>
      <c r="AH387" s="230"/>
      <c r="AI387" s="230"/>
      <c r="AJ387" s="230"/>
      <c r="AK387" s="230"/>
      <c r="AL387" s="18"/>
    </row>
    <row r="388" customFormat="false" ht="12.75" hidden="false" customHeight="false" outlineLevel="0" collapsed="false">
      <c r="A388" s="230"/>
      <c r="B388" s="154"/>
      <c r="C388" s="230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  <c r="O388" s="230"/>
      <c r="P388" s="230"/>
      <c r="Q388" s="230"/>
      <c r="R388" s="230"/>
      <c r="S388" s="230"/>
      <c r="T388" s="230"/>
      <c r="U388" s="230"/>
      <c r="V388" s="230"/>
      <c r="W388" s="230"/>
      <c r="X388" s="230"/>
      <c r="Y388" s="230"/>
      <c r="Z388" s="230"/>
      <c r="AA388" s="230"/>
      <c r="AB388" s="230"/>
      <c r="AC388" s="230"/>
      <c r="AD388" s="230"/>
      <c r="AE388" s="230"/>
      <c r="AF388" s="230"/>
      <c r="AG388" s="230"/>
      <c r="AH388" s="230"/>
      <c r="AI388" s="230"/>
      <c r="AJ388" s="230"/>
      <c r="AK388" s="230"/>
      <c r="AL388" s="18"/>
    </row>
    <row r="389" customFormat="false" ht="12.75" hidden="false" customHeight="false" outlineLevel="0" collapsed="false">
      <c r="A389" s="230"/>
      <c r="B389" s="154"/>
      <c r="C389" s="230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  <c r="O389" s="230"/>
      <c r="P389" s="230"/>
      <c r="Q389" s="230"/>
      <c r="R389" s="230"/>
      <c r="S389" s="230"/>
      <c r="T389" s="230"/>
      <c r="U389" s="230"/>
      <c r="V389" s="230"/>
      <c r="W389" s="230"/>
      <c r="X389" s="230"/>
      <c r="Y389" s="230"/>
      <c r="Z389" s="230"/>
      <c r="AA389" s="230"/>
      <c r="AB389" s="230"/>
      <c r="AC389" s="230"/>
      <c r="AD389" s="230"/>
      <c r="AE389" s="230"/>
      <c r="AF389" s="230"/>
      <c r="AG389" s="230"/>
      <c r="AH389" s="230"/>
      <c r="AI389" s="230"/>
      <c r="AJ389" s="230"/>
      <c r="AK389" s="230"/>
      <c r="AL389" s="18"/>
    </row>
    <row r="390" customFormat="false" ht="12.75" hidden="false" customHeight="false" outlineLevel="0" collapsed="false">
      <c r="A390" s="230"/>
      <c r="B390" s="154"/>
      <c r="C390" s="230"/>
      <c r="D390" s="230"/>
      <c r="E390" s="230"/>
      <c r="F390" s="230"/>
      <c r="G390" s="230"/>
      <c r="H390" s="230"/>
      <c r="I390" s="230"/>
      <c r="J390" s="230"/>
      <c r="K390" s="230"/>
      <c r="L390" s="230"/>
      <c r="M390" s="230"/>
      <c r="N390" s="230"/>
      <c r="O390" s="230"/>
      <c r="P390" s="230"/>
      <c r="Q390" s="230"/>
      <c r="R390" s="230"/>
      <c r="S390" s="230"/>
      <c r="T390" s="230"/>
      <c r="U390" s="230"/>
      <c r="V390" s="230"/>
      <c r="W390" s="230"/>
      <c r="X390" s="230"/>
      <c r="Y390" s="230"/>
      <c r="Z390" s="230"/>
      <c r="AA390" s="230"/>
      <c r="AB390" s="230"/>
      <c r="AC390" s="230"/>
      <c r="AD390" s="230"/>
      <c r="AE390" s="230"/>
      <c r="AF390" s="230"/>
      <c r="AG390" s="230"/>
      <c r="AH390" s="230"/>
      <c r="AI390" s="230"/>
      <c r="AJ390" s="230"/>
      <c r="AK390" s="230"/>
      <c r="AL390" s="18"/>
    </row>
    <row r="391" customFormat="false" ht="12.75" hidden="false" customHeight="false" outlineLevel="0" collapsed="false">
      <c r="A391" s="230"/>
      <c r="B391" s="154"/>
      <c r="C391" s="230"/>
      <c r="D391" s="230"/>
      <c r="E391" s="230"/>
      <c r="F391" s="230"/>
      <c r="G391" s="230"/>
      <c r="H391" s="230"/>
      <c r="I391" s="230"/>
      <c r="J391" s="230"/>
      <c r="K391" s="230"/>
      <c r="L391" s="230"/>
      <c r="M391" s="230"/>
      <c r="N391" s="230"/>
      <c r="O391" s="230"/>
      <c r="P391" s="230"/>
      <c r="Q391" s="230"/>
      <c r="R391" s="230"/>
      <c r="S391" s="230"/>
      <c r="T391" s="230"/>
      <c r="U391" s="230"/>
      <c r="V391" s="230"/>
      <c r="W391" s="230"/>
      <c r="X391" s="230"/>
      <c r="Y391" s="230"/>
      <c r="Z391" s="230"/>
      <c r="AA391" s="230"/>
      <c r="AB391" s="230"/>
      <c r="AC391" s="230"/>
      <c r="AD391" s="230"/>
      <c r="AE391" s="230"/>
      <c r="AF391" s="230"/>
      <c r="AG391" s="230"/>
      <c r="AH391" s="230"/>
      <c r="AI391" s="230"/>
      <c r="AJ391" s="230"/>
      <c r="AK391" s="230"/>
      <c r="AL391" s="18"/>
    </row>
    <row r="392" customFormat="false" ht="12.75" hidden="false" customHeight="false" outlineLevel="0" collapsed="false">
      <c r="A392" s="230"/>
      <c r="B392" s="154"/>
      <c r="C392" s="230"/>
      <c r="D392" s="230"/>
      <c r="E392" s="230"/>
      <c r="F392" s="230"/>
      <c r="G392" s="230"/>
      <c r="H392" s="230"/>
      <c r="I392" s="230"/>
      <c r="J392" s="230"/>
      <c r="K392" s="230"/>
      <c r="L392" s="230"/>
      <c r="M392" s="230"/>
      <c r="N392" s="230"/>
      <c r="O392" s="230"/>
      <c r="P392" s="230"/>
      <c r="Q392" s="230"/>
      <c r="R392" s="230"/>
      <c r="S392" s="230"/>
      <c r="T392" s="230"/>
      <c r="U392" s="230"/>
      <c r="V392" s="230"/>
      <c r="W392" s="230"/>
      <c r="X392" s="230"/>
      <c r="Y392" s="230"/>
      <c r="Z392" s="230"/>
      <c r="AA392" s="230"/>
      <c r="AB392" s="230"/>
      <c r="AC392" s="230"/>
      <c r="AD392" s="230"/>
      <c r="AE392" s="230"/>
      <c r="AF392" s="230"/>
      <c r="AG392" s="230"/>
      <c r="AH392" s="230"/>
      <c r="AI392" s="230"/>
      <c r="AJ392" s="230"/>
      <c r="AK392" s="230"/>
      <c r="AL392" s="18"/>
    </row>
    <row r="393" customFormat="false" ht="12.75" hidden="false" customHeight="false" outlineLevel="0" collapsed="false">
      <c r="A393" s="230"/>
      <c r="B393" s="154"/>
      <c r="C393" s="230"/>
      <c r="D393" s="230"/>
      <c r="E393" s="230"/>
      <c r="F393" s="230"/>
      <c r="G393" s="230"/>
      <c r="H393" s="230"/>
      <c r="I393" s="230"/>
      <c r="J393" s="230"/>
      <c r="K393" s="230"/>
      <c r="L393" s="230"/>
      <c r="M393" s="230"/>
      <c r="N393" s="230"/>
      <c r="O393" s="230"/>
      <c r="P393" s="230"/>
      <c r="Q393" s="230"/>
      <c r="R393" s="230"/>
      <c r="S393" s="230"/>
      <c r="T393" s="230"/>
      <c r="U393" s="230"/>
      <c r="V393" s="230"/>
      <c r="W393" s="230"/>
      <c r="X393" s="230"/>
      <c r="Y393" s="230"/>
      <c r="Z393" s="230"/>
      <c r="AA393" s="230"/>
      <c r="AB393" s="230"/>
      <c r="AC393" s="230"/>
      <c r="AD393" s="230"/>
      <c r="AE393" s="230"/>
      <c r="AF393" s="230"/>
      <c r="AG393" s="230"/>
      <c r="AH393" s="230"/>
      <c r="AI393" s="230"/>
      <c r="AJ393" s="230"/>
      <c r="AK393" s="230"/>
      <c r="AL393" s="18"/>
    </row>
    <row r="394" customFormat="false" ht="12.75" hidden="false" customHeight="false" outlineLevel="0" collapsed="false">
      <c r="A394" s="230"/>
      <c r="B394" s="154"/>
      <c r="C394" s="230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  <c r="O394" s="230"/>
      <c r="P394" s="230"/>
      <c r="Q394" s="230"/>
      <c r="R394" s="230"/>
      <c r="S394" s="230"/>
      <c r="T394" s="230"/>
      <c r="U394" s="230"/>
      <c r="V394" s="230"/>
      <c r="W394" s="230"/>
      <c r="X394" s="230"/>
      <c r="Y394" s="230"/>
      <c r="Z394" s="230"/>
      <c r="AA394" s="230"/>
      <c r="AB394" s="230"/>
      <c r="AC394" s="230"/>
      <c r="AD394" s="230"/>
      <c r="AE394" s="230"/>
      <c r="AF394" s="230"/>
      <c r="AG394" s="230"/>
      <c r="AH394" s="230"/>
      <c r="AI394" s="230"/>
      <c r="AJ394" s="230"/>
      <c r="AK394" s="230"/>
      <c r="AL394" s="18"/>
    </row>
    <row r="395" customFormat="false" ht="12.75" hidden="false" customHeight="false" outlineLevel="0" collapsed="false">
      <c r="A395" s="230"/>
      <c r="B395" s="154"/>
      <c r="C395" s="230"/>
      <c r="D395" s="230"/>
      <c r="E395" s="230"/>
      <c r="F395" s="230"/>
      <c r="G395" s="230"/>
      <c r="H395" s="230"/>
      <c r="I395" s="230"/>
      <c r="J395" s="230"/>
      <c r="K395" s="230"/>
      <c r="L395" s="230"/>
      <c r="M395" s="230"/>
      <c r="N395" s="230"/>
      <c r="O395" s="230"/>
      <c r="P395" s="230"/>
      <c r="Q395" s="230"/>
      <c r="R395" s="230"/>
      <c r="S395" s="230"/>
      <c r="T395" s="230"/>
      <c r="U395" s="230"/>
      <c r="V395" s="230"/>
      <c r="W395" s="230"/>
      <c r="X395" s="230"/>
      <c r="Y395" s="230"/>
      <c r="Z395" s="230"/>
      <c r="AA395" s="230"/>
      <c r="AB395" s="230"/>
      <c r="AC395" s="230"/>
      <c r="AD395" s="230"/>
      <c r="AE395" s="230"/>
      <c r="AF395" s="230"/>
      <c r="AG395" s="230"/>
      <c r="AH395" s="230"/>
      <c r="AI395" s="230"/>
      <c r="AJ395" s="230"/>
      <c r="AK395" s="230"/>
      <c r="AL395" s="18"/>
    </row>
    <row r="396" customFormat="false" ht="12.75" hidden="false" customHeight="false" outlineLevel="0" collapsed="false">
      <c r="A396" s="230"/>
      <c r="B396" s="154"/>
      <c r="C396" s="230"/>
      <c r="D396" s="230"/>
      <c r="E396" s="230"/>
      <c r="F396" s="230"/>
      <c r="G396" s="230"/>
      <c r="H396" s="230"/>
      <c r="I396" s="230"/>
      <c r="J396" s="230"/>
      <c r="K396" s="230"/>
      <c r="L396" s="230"/>
      <c r="M396" s="230"/>
      <c r="N396" s="230"/>
      <c r="O396" s="230"/>
      <c r="P396" s="230"/>
      <c r="Q396" s="230"/>
      <c r="R396" s="230"/>
      <c r="S396" s="230"/>
      <c r="T396" s="230"/>
      <c r="U396" s="230"/>
      <c r="V396" s="230"/>
      <c r="W396" s="230"/>
      <c r="X396" s="230"/>
      <c r="Y396" s="230"/>
      <c r="Z396" s="230"/>
      <c r="AA396" s="230"/>
      <c r="AB396" s="230"/>
      <c r="AC396" s="230"/>
      <c r="AD396" s="230"/>
      <c r="AE396" s="230"/>
      <c r="AF396" s="230"/>
      <c r="AG396" s="230"/>
      <c r="AH396" s="230"/>
      <c r="AI396" s="230"/>
      <c r="AJ396" s="230"/>
      <c r="AK396" s="230"/>
      <c r="AL396" s="18"/>
    </row>
    <row r="397" customFormat="false" ht="12.75" hidden="false" customHeight="false" outlineLevel="0" collapsed="false">
      <c r="A397" s="230"/>
      <c r="B397" s="154"/>
      <c r="C397" s="230"/>
      <c r="D397" s="230"/>
      <c r="E397" s="230"/>
      <c r="F397" s="230"/>
      <c r="G397" s="230"/>
      <c r="H397" s="230"/>
      <c r="I397" s="230"/>
      <c r="J397" s="230"/>
      <c r="K397" s="230"/>
      <c r="L397" s="230"/>
      <c r="M397" s="230"/>
      <c r="N397" s="230"/>
      <c r="O397" s="230"/>
      <c r="P397" s="230"/>
      <c r="Q397" s="230"/>
      <c r="R397" s="230"/>
      <c r="S397" s="230"/>
      <c r="T397" s="230"/>
      <c r="U397" s="230"/>
      <c r="V397" s="230"/>
      <c r="W397" s="230"/>
      <c r="X397" s="230"/>
      <c r="Y397" s="230"/>
      <c r="Z397" s="230"/>
      <c r="AA397" s="230"/>
      <c r="AB397" s="230"/>
      <c r="AC397" s="230"/>
      <c r="AD397" s="230"/>
      <c r="AE397" s="230"/>
      <c r="AF397" s="230"/>
      <c r="AG397" s="230"/>
      <c r="AH397" s="230"/>
      <c r="AI397" s="230"/>
      <c r="AJ397" s="230"/>
      <c r="AK397" s="230"/>
      <c r="AL397" s="18"/>
    </row>
    <row r="398" customFormat="false" ht="12.75" hidden="false" customHeight="false" outlineLevel="0" collapsed="false">
      <c r="A398" s="230"/>
      <c r="B398" s="154"/>
      <c r="C398" s="230"/>
      <c r="D398" s="230"/>
      <c r="E398" s="230"/>
      <c r="F398" s="230"/>
      <c r="G398" s="230"/>
      <c r="H398" s="230"/>
      <c r="I398" s="230"/>
      <c r="J398" s="230"/>
      <c r="K398" s="230"/>
      <c r="L398" s="230"/>
      <c r="M398" s="230"/>
      <c r="N398" s="230"/>
      <c r="O398" s="230"/>
      <c r="P398" s="230"/>
      <c r="Q398" s="230"/>
      <c r="R398" s="230"/>
      <c r="S398" s="230"/>
      <c r="T398" s="230"/>
      <c r="U398" s="230"/>
      <c r="V398" s="230"/>
      <c r="W398" s="230"/>
      <c r="X398" s="230"/>
      <c r="Y398" s="230"/>
      <c r="Z398" s="230"/>
      <c r="AA398" s="230"/>
      <c r="AB398" s="230"/>
      <c r="AC398" s="230"/>
      <c r="AD398" s="230"/>
      <c r="AE398" s="230"/>
      <c r="AF398" s="230"/>
      <c r="AG398" s="230"/>
      <c r="AH398" s="230"/>
      <c r="AI398" s="230"/>
      <c r="AJ398" s="230"/>
      <c r="AK398" s="230"/>
      <c r="AL398" s="18"/>
    </row>
    <row r="399" customFormat="false" ht="12.75" hidden="false" customHeight="false" outlineLevel="0" collapsed="false">
      <c r="A399" s="230"/>
      <c r="B399" s="154"/>
      <c r="C399" s="230"/>
      <c r="D399" s="230"/>
      <c r="E399" s="230"/>
      <c r="F399" s="230"/>
      <c r="G399" s="230"/>
      <c r="H399" s="230"/>
      <c r="I399" s="230"/>
      <c r="J399" s="230"/>
      <c r="K399" s="230"/>
      <c r="L399" s="230"/>
      <c r="M399" s="230"/>
      <c r="N399" s="230"/>
      <c r="O399" s="230"/>
      <c r="P399" s="230"/>
      <c r="Q399" s="230"/>
      <c r="R399" s="230"/>
      <c r="S399" s="230"/>
      <c r="T399" s="230"/>
      <c r="U399" s="230"/>
      <c r="V399" s="230"/>
      <c r="W399" s="230"/>
      <c r="X399" s="230"/>
      <c r="Y399" s="230"/>
      <c r="Z399" s="230"/>
      <c r="AA399" s="230"/>
      <c r="AB399" s="230"/>
      <c r="AC399" s="230"/>
      <c r="AD399" s="230"/>
      <c r="AE399" s="230"/>
      <c r="AF399" s="230"/>
      <c r="AG399" s="230"/>
      <c r="AH399" s="230"/>
      <c r="AI399" s="230"/>
      <c r="AJ399" s="230"/>
      <c r="AK399" s="230"/>
      <c r="AL399" s="18"/>
    </row>
    <row r="400" customFormat="false" ht="12.75" hidden="false" customHeight="false" outlineLevel="0" collapsed="false">
      <c r="A400" s="230"/>
      <c r="B400" s="154"/>
      <c r="C400" s="230"/>
      <c r="D400" s="230"/>
      <c r="E400" s="230"/>
      <c r="F400" s="230"/>
      <c r="G400" s="230"/>
      <c r="H400" s="230"/>
      <c r="I400" s="230"/>
      <c r="J400" s="230"/>
      <c r="K400" s="230"/>
      <c r="L400" s="230"/>
      <c r="M400" s="230"/>
      <c r="N400" s="230"/>
      <c r="O400" s="230"/>
      <c r="P400" s="230"/>
      <c r="Q400" s="230"/>
      <c r="R400" s="230"/>
      <c r="S400" s="230"/>
      <c r="T400" s="230"/>
      <c r="U400" s="230"/>
      <c r="V400" s="230"/>
      <c r="W400" s="230"/>
      <c r="X400" s="230"/>
      <c r="Y400" s="230"/>
      <c r="Z400" s="230"/>
      <c r="AA400" s="230"/>
      <c r="AB400" s="230"/>
      <c r="AC400" s="230"/>
      <c r="AD400" s="230"/>
      <c r="AE400" s="230"/>
      <c r="AF400" s="230"/>
      <c r="AG400" s="230"/>
      <c r="AH400" s="230"/>
      <c r="AI400" s="230"/>
      <c r="AJ400" s="230"/>
      <c r="AK400" s="230"/>
      <c r="AL400" s="18"/>
    </row>
    <row r="401" customFormat="false" ht="12.75" hidden="false" customHeight="false" outlineLevel="0" collapsed="false">
      <c r="A401" s="230"/>
      <c r="B401" s="154"/>
      <c r="C401" s="230"/>
      <c r="D401" s="230"/>
      <c r="E401" s="230"/>
      <c r="F401" s="230"/>
      <c r="G401" s="230"/>
      <c r="H401" s="230"/>
      <c r="I401" s="230"/>
      <c r="J401" s="230"/>
      <c r="K401" s="230"/>
      <c r="L401" s="230"/>
      <c r="M401" s="230"/>
      <c r="N401" s="230"/>
      <c r="O401" s="230"/>
      <c r="P401" s="230"/>
      <c r="Q401" s="230"/>
      <c r="R401" s="230"/>
      <c r="S401" s="230"/>
      <c r="T401" s="230"/>
      <c r="U401" s="230"/>
      <c r="V401" s="230"/>
      <c r="W401" s="230"/>
      <c r="X401" s="230"/>
      <c r="Y401" s="230"/>
      <c r="Z401" s="230"/>
      <c r="AA401" s="230"/>
      <c r="AB401" s="230"/>
      <c r="AC401" s="230"/>
      <c r="AD401" s="230"/>
      <c r="AE401" s="230"/>
      <c r="AF401" s="230"/>
      <c r="AG401" s="230"/>
      <c r="AH401" s="230"/>
      <c r="AI401" s="230"/>
      <c r="AJ401" s="230"/>
      <c r="AK401" s="230"/>
      <c r="AL401" s="18"/>
    </row>
    <row r="402" customFormat="false" ht="12.75" hidden="false" customHeight="false" outlineLevel="0" collapsed="false">
      <c r="A402" s="230"/>
      <c r="B402" s="154"/>
      <c r="C402" s="230"/>
      <c r="D402" s="230"/>
      <c r="E402" s="230"/>
      <c r="F402" s="230"/>
      <c r="G402" s="230"/>
      <c r="H402" s="230"/>
      <c r="I402" s="230"/>
      <c r="J402" s="230"/>
      <c r="K402" s="230"/>
      <c r="L402" s="230"/>
      <c r="M402" s="230"/>
      <c r="N402" s="230"/>
      <c r="O402" s="230"/>
      <c r="P402" s="230"/>
      <c r="Q402" s="230"/>
      <c r="R402" s="230"/>
      <c r="S402" s="230"/>
      <c r="T402" s="230"/>
      <c r="U402" s="230"/>
      <c r="V402" s="230"/>
      <c r="W402" s="230"/>
      <c r="X402" s="230"/>
      <c r="Y402" s="230"/>
      <c r="Z402" s="230"/>
      <c r="AA402" s="230"/>
      <c r="AB402" s="230"/>
      <c r="AC402" s="230"/>
      <c r="AD402" s="230"/>
      <c r="AE402" s="230"/>
      <c r="AF402" s="230"/>
      <c r="AG402" s="230"/>
      <c r="AH402" s="230"/>
      <c r="AI402" s="230"/>
      <c r="AJ402" s="230"/>
      <c r="AK402" s="230"/>
      <c r="AL402" s="18"/>
    </row>
    <row r="403" customFormat="false" ht="12.75" hidden="false" customHeight="false" outlineLevel="0" collapsed="false">
      <c r="A403" s="230"/>
      <c r="B403" s="154"/>
      <c r="C403" s="230"/>
      <c r="D403" s="230"/>
      <c r="E403" s="230"/>
      <c r="F403" s="230"/>
      <c r="G403" s="230"/>
      <c r="H403" s="230"/>
      <c r="I403" s="230"/>
      <c r="J403" s="230"/>
      <c r="K403" s="230"/>
      <c r="L403" s="230"/>
      <c r="M403" s="230"/>
      <c r="N403" s="230"/>
      <c r="O403" s="230"/>
      <c r="P403" s="230"/>
      <c r="Q403" s="230"/>
      <c r="R403" s="230"/>
      <c r="S403" s="230"/>
      <c r="T403" s="230"/>
      <c r="U403" s="230"/>
      <c r="V403" s="230"/>
      <c r="W403" s="230"/>
      <c r="X403" s="230"/>
      <c r="Y403" s="230"/>
      <c r="Z403" s="230"/>
      <c r="AA403" s="230"/>
      <c r="AB403" s="230"/>
      <c r="AC403" s="230"/>
      <c r="AD403" s="230"/>
      <c r="AE403" s="230"/>
      <c r="AF403" s="230"/>
      <c r="AG403" s="230"/>
      <c r="AH403" s="230"/>
      <c r="AI403" s="230"/>
      <c r="AJ403" s="230"/>
      <c r="AK403" s="230"/>
      <c r="AL403" s="18"/>
    </row>
    <row r="404" customFormat="false" ht="12.75" hidden="false" customHeight="false" outlineLevel="0" collapsed="false">
      <c r="A404" s="230"/>
      <c r="B404" s="154"/>
      <c r="C404" s="230"/>
      <c r="D404" s="230"/>
      <c r="E404" s="230"/>
      <c r="F404" s="230"/>
      <c r="G404" s="230"/>
      <c r="H404" s="230"/>
      <c r="I404" s="230"/>
      <c r="J404" s="230"/>
      <c r="K404" s="230"/>
      <c r="L404" s="230"/>
      <c r="M404" s="230"/>
      <c r="N404" s="230"/>
      <c r="O404" s="230"/>
      <c r="P404" s="230"/>
      <c r="Q404" s="230"/>
      <c r="R404" s="230"/>
      <c r="S404" s="230"/>
      <c r="T404" s="230"/>
      <c r="U404" s="230"/>
      <c r="V404" s="230"/>
      <c r="W404" s="230"/>
      <c r="X404" s="230"/>
      <c r="Y404" s="230"/>
      <c r="Z404" s="230"/>
      <c r="AA404" s="230"/>
      <c r="AB404" s="230"/>
      <c r="AC404" s="230"/>
      <c r="AD404" s="230"/>
      <c r="AE404" s="230"/>
      <c r="AF404" s="230"/>
      <c r="AG404" s="230"/>
      <c r="AH404" s="230"/>
      <c r="AI404" s="230"/>
      <c r="AJ404" s="230"/>
      <c r="AK404" s="230"/>
      <c r="AL404" s="18"/>
    </row>
    <row r="405" customFormat="false" ht="12.75" hidden="false" customHeight="false" outlineLevel="0" collapsed="false">
      <c r="A405" s="230"/>
      <c r="B405" s="154"/>
      <c r="C405" s="230"/>
      <c r="D405" s="230"/>
      <c r="E405" s="230"/>
      <c r="F405" s="230"/>
      <c r="G405" s="230"/>
      <c r="H405" s="230"/>
      <c r="I405" s="230"/>
      <c r="J405" s="230"/>
      <c r="K405" s="230"/>
      <c r="L405" s="230"/>
      <c r="M405" s="230"/>
      <c r="N405" s="230"/>
      <c r="O405" s="230"/>
      <c r="P405" s="230"/>
      <c r="Q405" s="230"/>
      <c r="R405" s="230"/>
      <c r="S405" s="230"/>
      <c r="T405" s="230"/>
      <c r="U405" s="230"/>
      <c r="V405" s="230"/>
      <c r="W405" s="230"/>
      <c r="X405" s="230"/>
      <c r="Y405" s="230"/>
      <c r="Z405" s="230"/>
      <c r="AA405" s="230"/>
      <c r="AB405" s="230"/>
      <c r="AC405" s="230"/>
      <c r="AD405" s="230"/>
      <c r="AE405" s="230"/>
      <c r="AF405" s="230"/>
      <c r="AG405" s="230"/>
      <c r="AH405" s="230"/>
      <c r="AI405" s="230"/>
      <c r="AJ405" s="230"/>
      <c r="AK405" s="230"/>
      <c r="AL405" s="18"/>
    </row>
    <row r="406" customFormat="false" ht="12.75" hidden="false" customHeight="false" outlineLevel="0" collapsed="false">
      <c r="A406" s="230"/>
      <c r="B406" s="154"/>
      <c r="C406" s="230"/>
      <c r="D406" s="230"/>
      <c r="E406" s="230"/>
      <c r="F406" s="230"/>
      <c r="G406" s="230"/>
      <c r="H406" s="230"/>
      <c r="I406" s="230"/>
      <c r="J406" s="230"/>
      <c r="K406" s="230"/>
      <c r="L406" s="230"/>
      <c r="M406" s="230"/>
      <c r="N406" s="230"/>
      <c r="O406" s="230"/>
      <c r="P406" s="230"/>
      <c r="Q406" s="230"/>
      <c r="R406" s="230"/>
      <c r="S406" s="230"/>
      <c r="T406" s="230"/>
      <c r="U406" s="230"/>
      <c r="V406" s="230"/>
      <c r="W406" s="230"/>
      <c r="X406" s="230"/>
      <c r="Y406" s="230"/>
      <c r="Z406" s="230"/>
      <c r="AA406" s="230"/>
      <c r="AB406" s="230"/>
      <c r="AC406" s="230"/>
      <c r="AD406" s="230"/>
      <c r="AE406" s="230"/>
      <c r="AF406" s="230"/>
      <c r="AG406" s="230"/>
      <c r="AH406" s="230"/>
      <c r="AI406" s="230"/>
      <c r="AJ406" s="230"/>
      <c r="AK406" s="230"/>
      <c r="AL406" s="18"/>
    </row>
    <row r="407" customFormat="false" ht="12.75" hidden="false" customHeight="false" outlineLevel="0" collapsed="false">
      <c r="A407" s="230"/>
      <c r="B407" s="154"/>
      <c r="C407" s="230"/>
      <c r="D407" s="230"/>
      <c r="E407" s="230"/>
      <c r="F407" s="230"/>
      <c r="G407" s="230"/>
      <c r="H407" s="230"/>
      <c r="I407" s="230"/>
      <c r="J407" s="230"/>
      <c r="K407" s="230"/>
      <c r="L407" s="230"/>
      <c r="M407" s="230"/>
      <c r="N407" s="230"/>
      <c r="O407" s="230"/>
      <c r="P407" s="230"/>
      <c r="Q407" s="230"/>
      <c r="R407" s="230"/>
      <c r="S407" s="230"/>
      <c r="T407" s="230"/>
      <c r="U407" s="230"/>
      <c r="V407" s="230"/>
      <c r="W407" s="230"/>
      <c r="X407" s="230"/>
      <c r="Y407" s="230"/>
      <c r="Z407" s="230"/>
      <c r="AA407" s="230"/>
      <c r="AB407" s="230"/>
      <c r="AC407" s="230"/>
      <c r="AD407" s="230"/>
      <c r="AE407" s="230"/>
      <c r="AF407" s="230"/>
      <c r="AG407" s="230"/>
      <c r="AH407" s="230"/>
      <c r="AI407" s="230"/>
      <c r="AJ407" s="230"/>
      <c r="AK407" s="230"/>
      <c r="AL407" s="18"/>
    </row>
    <row r="408" customFormat="false" ht="12.75" hidden="false" customHeight="false" outlineLevel="0" collapsed="false">
      <c r="A408" s="230"/>
      <c r="B408" s="154"/>
      <c r="C408" s="230"/>
      <c r="D408" s="230"/>
      <c r="E408" s="230"/>
      <c r="F408" s="230"/>
      <c r="G408" s="230"/>
      <c r="H408" s="230"/>
      <c r="I408" s="230"/>
      <c r="J408" s="230"/>
      <c r="K408" s="230"/>
      <c r="L408" s="230"/>
      <c r="M408" s="230"/>
      <c r="N408" s="230"/>
      <c r="O408" s="230"/>
      <c r="P408" s="230"/>
      <c r="Q408" s="230"/>
      <c r="R408" s="230"/>
      <c r="S408" s="230"/>
      <c r="T408" s="230"/>
      <c r="U408" s="230"/>
      <c r="V408" s="230"/>
      <c r="W408" s="230"/>
      <c r="X408" s="230"/>
      <c r="Y408" s="230"/>
      <c r="Z408" s="230"/>
      <c r="AA408" s="230"/>
      <c r="AB408" s="230"/>
      <c r="AC408" s="230"/>
      <c r="AD408" s="230"/>
      <c r="AE408" s="230"/>
      <c r="AF408" s="230"/>
      <c r="AG408" s="230"/>
      <c r="AH408" s="230"/>
      <c r="AI408" s="230"/>
      <c r="AJ408" s="230"/>
      <c r="AK408" s="230"/>
      <c r="AL408" s="18"/>
    </row>
    <row r="409" customFormat="false" ht="12.75" hidden="false" customHeight="false" outlineLevel="0" collapsed="false">
      <c r="A409" s="230"/>
      <c r="B409" s="154"/>
      <c r="C409" s="230"/>
      <c r="D409" s="230"/>
      <c r="E409" s="230"/>
      <c r="F409" s="230"/>
      <c r="G409" s="230"/>
      <c r="H409" s="230"/>
      <c r="I409" s="230"/>
      <c r="J409" s="230"/>
      <c r="K409" s="230"/>
      <c r="L409" s="230"/>
      <c r="M409" s="230"/>
      <c r="N409" s="230"/>
      <c r="O409" s="230"/>
      <c r="P409" s="230"/>
      <c r="Q409" s="230"/>
      <c r="R409" s="230"/>
      <c r="S409" s="230"/>
      <c r="T409" s="230"/>
      <c r="U409" s="230"/>
      <c r="V409" s="230"/>
      <c r="W409" s="230"/>
      <c r="X409" s="230"/>
      <c r="Y409" s="230"/>
      <c r="Z409" s="230"/>
      <c r="AA409" s="230"/>
      <c r="AB409" s="230"/>
      <c r="AC409" s="230"/>
      <c r="AD409" s="230"/>
      <c r="AE409" s="230"/>
      <c r="AF409" s="230"/>
      <c r="AG409" s="230"/>
      <c r="AH409" s="230"/>
      <c r="AI409" s="230"/>
      <c r="AJ409" s="230"/>
      <c r="AK409" s="230"/>
      <c r="AL409" s="18"/>
    </row>
    <row r="410" customFormat="false" ht="12.75" hidden="false" customHeight="false" outlineLevel="0" collapsed="false">
      <c r="A410" s="230"/>
      <c r="B410" s="154"/>
      <c r="C410" s="230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  <c r="O410" s="230"/>
      <c r="P410" s="230"/>
      <c r="Q410" s="230"/>
      <c r="R410" s="230"/>
      <c r="S410" s="230"/>
      <c r="T410" s="230"/>
      <c r="U410" s="230"/>
      <c r="V410" s="230"/>
      <c r="W410" s="230"/>
      <c r="X410" s="230"/>
      <c r="Y410" s="230"/>
      <c r="Z410" s="230"/>
      <c r="AA410" s="230"/>
      <c r="AB410" s="230"/>
      <c r="AC410" s="230"/>
      <c r="AD410" s="230"/>
      <c r="AE410" s="230"/>
      <c r="AF410" s="230"/>
      <c r="AG410" s="230"/>
      <c r="AH410" s="230"/>
      <c r="AI410" s="230"/>
      <c r="AJ410" s="230"/>
      <c r="AK410" s="230"/>
      <c r="AL410" s="18"/>
    </row>
    <row r="411" customFormat="false" ht="12.75" hidden="false" customHeight="false" outlineLevel="0" collapsed="false">
      <c r="A411" s="230"/>
      <c r="B411" s="154"/>
      <c r="C411" s="230"/>
      <c r="D411" s="230"/>
      <c r="E411" s="230"/>
      <c r="F411" s="230"/>
      <c r="G411" s="230"/>
      <c r="H411" s="230"/>
      <c r="I411" s="230"/>
      <c r="J411" s="230"/>
      <c r="K411" s="230"/>
      <c r="L411" s="230"/>
      <c r="M411" s="230"/>
      <c r="N411" s="230"/>
      <c r="O411" s="230"/>
      <c r="P411" s="230"/>
      <c r="Q411" s="230"/>
      <c r="R411" s="230"/>
      <c r="S411" s="230"/>
      <c r="T411" s="230"/>
      <c r="U411" s="230"/>
      <c r="V411" s="230"/>
      <c r="W411" s="230"/>
      <c r="X411" s="230"/>
      <c r="Y411" s="230"/>
      <c r="Z411" s="230"/>
      <c r="AA411" s="230"/>
      <c r="AB411" s="230"/>
      <c r="AC411" s="230"/>
      <c r="AD411" s="230"/>
      <c r="AE411" s="230"/>
      <c r="AF411" s="230"/>
      <c r="AG411" s="230"/>
      <c r="AH411" s="230"/>
      <c r="AI411" s="230"/>
      <c r="AJ411" s="230"/>
      <c r="AK411" s="230"/>
      <c r="AL411" s="18"/>
    </row>
    <row r="412" customFormat="false" ht="12.75" hidden="false" customHeight="false" outlineLevel="0" collapsed="false">
      <c r="A412" s="230"/>
      <c r="B412" s="154"/>
      <c r="C412" s="230"/>
      <c r="D412" s="230"/>
      <c r="E412" s="230"/>
      <c r="F412" s="230"/>
      <c r="G412" s="230"/>
      <c r="H412" s="230"/>
      <c r="I412" s="230"/>
      <c r="J412" s="230"/>
      <c r="K412" s="230"/>
      <c r="L412" s="230"/>
      <c r="M412" s="230"/>
      <c r="N412" s="230"/>
      <c r="O412" s="230"/>
      <c r="P412" s="230"/>
      <c r="Q412" s="230"/>
      <c r="R412" s="230"/>
      <c r="S412" s="230"/>
      <c r="T412" s="230"/>
      <c r="U412" s="230"/>
      <c r="V412" s="230"/>
      <c r="W412" s="230"/>
      <c r="X412" s="230"/>
      <c r="Y412" s="230"/>
      <c r="Z412" s="230"/>
      <c r="AA412" s="230"/>
      <c r="AB412" s="230"/>
      <c r="AC412" s="230"/>
      <c r="AD412" s="230"/>
      <c r="AE412" s="230"/>
      <c r="AF412" s="230"/>
      <c r="AG412" s="230"/>
      <c r="AH412" s="230"/>
      <c r="AI412" s="230"/>
      <c r="AJ412" s="230"/>
      <c r="AK412" s="230"/>
      <c r="AL412" s="18"/>
    </row>
    <row r="413" customFormat="false" ht="12.75" hidden="false" customHeight="false" outlineLevel="0" collapsed="false">
      <c r="A413" s="230"/>
      <c r="B413" s="154"/>
      <c r="C413" s="230"/>
      <c r="D413" s="230"/>
      <c r="E413" s="230"/>
      <c r="F413" s="230"/>
      <c r="G413" s="230"/>
      <c r="H413" s="230"/>
      <c r="I413" s="230"/>
      <c r="J413" s="230"/>
      <c r="K413" s="230"/>
      <c r="L413" s="230"/>
      <c r="M413" s="230"/>
      <c r="N413" s="230"/>
      <c r="O413" s="230"/>
      <c r="P413" s="230"/>
      <c r="Q413" s="230"/>
      <c r="R413" s="230"/>
      <c r="S413" s="230"/>
      <c r="T413" s="230"/>
      <c r="U413" s="230"/>
      <c r="V413" s="230"/>
      <c r="W413" s="230"/>
      <c r="X413" s="230"/>
      <c r="Y413" s="230"/>
      <c r="Z413" s="230"/>
      <c r="AA413" s="230"/>
      <c r="AB413" s="230"/>
      <c r="AC413" s="230"/>
      <c r="AD413" s="230"/>
      <c r="AE413" s="230"/>
      <c r="AF413" s="230"/>
      <c r="AG413" s="230"/>
      <c r="AH413" s="230"/>
      <c r="AI413" s="230"/>
      <c r="AJ413" s="230"/>
      <c r="AK413" s="230"/>
      <c r="AL413" s="18"/>
    </row>
    <row r="414" customFormat="false" ht="12.75" hidden="false" customHeight="false" outlineLevel="0" collapsed="false">
      <c r="A414" s="230"/>
      <c r="B414" s="154"/>
      <c r="C414" s="230"/>
      <c r="D414" s="230"/>
      <c r="E414" s="230"/>
      <c r="F414" s="230"/>
      <c r="G414" s="230"/>
      <c r="H414" s="230"/>
      <c r="I414" s="230"/>
      <c r="J414" s="230"/>
      <c r="K414" s="230"/>
      <c r="L414" s="230"/>
      <c r="M414" s="230"/>
      <c r="N414" s="230"/>
      <c r="O414" s="230"/>
      <c r="P414" s="230"/>
      <c r="Q414" s="230"/>
      <c r="R414" s="230"/>
      <c r="S414" s="230"/>
      <c r="T414" s="230"/>
      <c r="U414" s="230"/>
      <c r="V414" s="230"/>
      <c r="W414" s="230"/>
      <c r="X414" s="230"/>
      <c r="Y414" s="230"/>
      <c r="Z414" s="230"/>
      <c r="AA414" s="230"/>
      <c r="AB414" s="230"/>
      <c r="AC414" s="230"/>
      <c r="AD414" s="230"/>
      <c r="AE414" s="230"/>
      <c r="AF414" s="230"/>
      <c r="AG414" s="230"/>
      <c r="AH414" s="230"/>
      <c r="AI414" s="230"/>
      <c r="AJ414" s="230"/>
      <c r="AK414" s="230"/>
      <c r="AL414" s="18"/>
    </row>
    <row r="415" customFormat="false" ht="12.75" hidden="false" customHeight="false" outlineLevel="0" collapsed="false">
      <c r="A415" s="230"/>
      <c r="B415" s="154"/>
      <c r="C415" s="230"/>
      <c r="D415" s="230"/>
      <c r="E415" s="230"/>
      <c r="F415" s="230"/>
      <c r="G415" s="230"/>
      <c r="H415" s="230"/>
      <c r="I415" s="230"/>
      <c r="J415" s="230"/>
      <c r="K415" s="230"/>
      <c r="L415" s="230"/>
      <c r="M415" s="230"/>
      <c r="N415" s="230"/>
      <c r="O415" s="230"/>
      <c r="P415" s="230"/>
      <c r="Q415" s="230"/>
      <c r="R415" s="230"/>
      <c r="S415" s="230"/>
      <c r="T415" s="230"/>
      <c r="U415" s="230"/>
      <c r="V415" s="230"/>
      <c r="W415" s="230"/>
      <c r="X415" s="230"/>
      <c r="Y415" s="230"/>
      <c r="Z415" s="230"/>
      <c r="AA415" s="230"/>
      <c r="AB415" s="230"/>
      <c r="AC415" s="230"/>
      <c r="AD415" s="230"/>
      <c r="AE415" s="230"/>
      <c r="AF415" s="230"/>
      <c r="AG415" s="230"/>
      <c r="AH415" s="230"/>
      <c r="AI415" s="230"/>
      <c r="AJ415" s="230"/>
      <c r="AK415" s="230"/>
      <c r="AL415" s="18"/>
    </row>
    <row r="416" customFormat="false" ht="12.75" hidden="false" customHeight="false" outlineLevel="0" collapsed="false">
      <c r="A416" s="230"/>
      <c r="B416" s="154"/>
      <c r="C416" s="230"/>
      <c r="D416" s="230"/>
      <c r="E416" s="230"/>
      <c r="F416" s="230"/>
      <c r="G416" s="230"/>
      <c r="H416" s="230"/>
      <c r="I416" s="230"/>
      <c r="J416" s="230"/>
      <c r="K416" s="230"/>
      <c r="L416" s="230"/>
      <c r="M416" s="230"/>
      <c r="N416" s="230"/>
      <c r="O416" s="230"/>
      <c r="P416" s="230"/>
      <c r="Q416" s="230"/>
      <c r="R416" s="230"/>
      <c r="S416" s="230"/>
      <c r="T416" s="230"/>
      <c r="U416" s="230"/>
      <c r="V416" s="230"/>
      <c r="W416" s="230"/>
      <c r="X416" s="230"/>
      <c r="Y416" s="230"/>
      <c r="Z416" s="230"/>
      <c r="AA416" s="230"/>
      <c r="AB416" s="230"/>
      <c r="AC416" s="230"/>
      <c r="AD416" s="230"/>
      <c r="AE416" s="230"/>
      <c r="AF416" s="230"/>
      <c r="AG416" s="230"/>
      <c r="AH416" s="230"/>
      <c r="AI416" s="230"/>
      <c r="AJ416" s="230"/>
      <c r="AK416" s="230"/>
      <c r="AL416" s="18"/>
    </row>
    <row r="417" customFormat="false" ht="12.75" hidden="false" customHeight="false" outlineLevel="0" collapsed="false">
      <c r="A417" s="230"/>
      <c r="B417" s="154"/>
      <c r="C417" s="230"/>
      <c r="D417" s="230"/>
      <c r="E417" s="230"/>
      <c r="F417" s="230"/>
      <c r="G417" s="230"/>
      <c r="H417" s="230"/>
      <c r="I417" s="230"/>
      <c r="J417" s="230"/>
      <c r="K417" s="230"/>
      <c r="L417" s="230"/>
      <c r="M417" s="230"/>
      <c r="N417" s="230"/>
      <c r="O417" s="230"/>
      <c r="P417" s="230"/>
      <c r="Q417" s="230"/>
      <c r="R417" s="230"/>
      <c r="S417" s="230"/>
      <c r="T417" s="230"/>
      <c r="U417" s="230"/>
      <c r="V417" s="230"/>
      <c r="W417" s="230"/>
      <c r="X417" s="230"/>
      <c r="Y417" s="230"/>
      <c r="Z417" s="230"/>
      <c r="AA417" s="230"/>
      <c r="AB417" s="230"/>
      <c r="AC417" s="230"/>
      <c r="AD417" s="230"/>
      <c r="AE417" s="230"/>
      <c r="AF417" s="230"/>
      <c r="AG417" s="230"/>
      <c r="AH417" s="230"/>
      <c r="AI417" s="230"/>
      <c r="AJ417" s="230"/>
      <c r="AK417" s="230"/>
      <c r="AL417" s="18"/>
    </row>
    <row r="418" customFormat="false" ht="12.75" hidden="false" customHeight="false" outlineLevel="0" collapsed="false">
      <c r="A418" s="230"/>
      <c r="B418" s="154"/>
      <c r="C418" s="230"/>
      <c r="D418" s="230"/>
      <c r="E418" s="230"/>
      <c r="F418" s="230"/>
      <c r="G418" s="230"/>
      <c r="H418" s="230"/>
      <c r="I418" s="230"/>
      <c r="J418" s="230"/>
      <c r="K418" s="230"/>
      <c r="L418" s="230"/>
      <c r="M418" s="230"/>
      <c r="N418" s="230"/>
      <c r="O418" s="230"/>
      <c r="P418" s="230"/>
      <c r="Q418" s="230"/>
      <c r="R418" s="230"/>
      <c r="S418" s="230"/>
      <c r="T418" s="230"/>
      <c r="U418" s="230"/>
      <c r="V418" s="230"/>
      <c r="W418" s="230"/>
      <c r="X418" s="230"/>
      <c r="Y418" s="230"/>
      <c r="Z418" s="230"/>
      <c r="AA418" s="230"/>
      <c r="AB418" s="230"/>
      <c r="AC418" s="230"/>
      <c r="AD418" s="230"/>
      <c r="AE418" s="230"/>
      <c r="AF418" s="230"/>
      <c r="AG418" s="230"/>
      <c r="AH418" s="230"/>
      <c r="AI418" s="230"/>
      <c r="AJ418" s="230"/>
      <c r="AK418" s="230"/>
      <c r="AL418" s="18"/>
    </row>
    <row r="419" customFormat="false" ht="12.75" hidden="false" customHeight="false" outlineLevel="0" collapsed="false">
      <c r="A419" s="230"/>
      <c r="B419" s="154"/>
      <c r="C419" s="230"/>
      <c r="D419" s="230"/>
      <c r="E419" s="230"/>
      <c r="F419" s="230"/>
      <c r="G419" s="230"/>
      <c r="H419" s="230"/>
      <c r="I419" s="230"/>
      <c r="J419" s="230"/>
      <c r="K419" s="230"/>
      <c r="L419" s="230"/>
      <c r="M419" s="230"/>
      <c r="N419" s="230"/>
      <c r="O419" s="230"/>
      <c r="P419" s="230"/>
      <c r="Q419" s="230"/>
      <c r="R419" s="230"/>
      <c r="S419" s="230"/>
      <c r="T419" s="230"/>
      <c r="U419" s="230"/>
      <c r="V419" s="230"/>
      <c r="W419" s="230"/>
      <c r="X419" s="230"/>
      <c r="Y419" s="230"/>
      <c r="Z419" s="230"/>
      <c r="AA419" s="230"/>
      <c r="AB419" s="230"/>
      <c r="AC419" s="230"/>
      <c r="AD419" s="230"/>
      <c r="AE419" s="230"/>
      <c r="AF419" s="230"/>
      <c r="AG419" s="230"/>
      <c r="AH419" s="230"/>
      <c r="AI419" s="230"/>
      <c r="AJ419" s="230"/>
      <c r="AK419" s="230"/>
      <c r="AL419" s="18"/>
    </row>
    <row r="420" customFormat="false" ht="12.75" hidden="false" customHeight="false" outlineLevel="0" collapsed="false">
      <c r="A420" s="230"/>
      <c r="B420" s="154"/>
      <c r="C420" s="230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  <c r="O420" s="230"/>
      <c r="P420" s="230"/>
      <c r="Q420" s="230"/>
      <c r="R420" s="230"/>
      <c r="S420" s="230"/>
      <c r="T420" s="230"/>
      <c r="U420" s="230"/>
      <c r="V420" s="230"/>
      <c r="W420" s="230"/>
      <c r="X420" s="230"/>
      <c r="Y420" s="230"/>
      <c r="Z420" s="230"/>
      <c r="AA420" s="230"/>
      <c r="AB420" s="230"/>
      <c r="AC420" s="230"/>
      <c r="AD420" s="230"/>
      <c r="AE420" s="230"/>
      <c r="AF420" s="230"/>
      <c r="AG420" s="230"/>
      <c r="AH420" s="230"/>
      <c r="AI420" s="230"/>
      <c r="AJ420" s="230"/>
      <c r="AK420" s="230"/>
      <c r="AL420" s="18"/>
    </row>
    <row r="421" customFormat="false" ht="12.75" hidden="false" customHeight="false" outlineLevel="0" collapsed="false">
      <c r="A421" s="230"/>
      <c r="B421" s="154"/>
      <c r="C421" s="230"/>
      <c r="D421" s="230"/>
      <c r="E421" s="230"/>
      <c r="F421" s="230"/>
      <c r="G421" s="230"/>
      <c r="H421" s="230"/>
      <c r="I421" s="230"/>
      <c r="J421" s="230"/>
      <c r="K421" s="230"/>
      <c r="L421" s="230"/>
      <c r="M421" s="230"/>
      <c r="N421" s="230"/>
      <c r="O421" s="230"/>
      <c r="P421" s="230"/>
      <c r="Q421" s="230"/>
      <c r="R421" s="230"/>
      <c r="S421" s="230"/>
      <c r="T421" s="230"/>
      <c r="U421" s="230"/>
      <c r="V421" s="230"/>
      <c r="W421" s="230"/>
      <c r="X421" s="230"/>
      <c r="Y421" s="230"/>
      <c r="Z421" s="230"/>
      <c r="AA421" s="230"/>
      <c r="AB421" s="230"/>
      <c r="AC421" s="230"/>
      <c r="AD421" s="230"/>
      <c r="AE421" s="230"/>
      <c r="AF421" s="230"/>
      <c r="AG421" s="230"/>
      <c r="AH421" s="230"/>
      <c r="AI421" s="230"/>
      <c r="AJ421" s="230"/>
      <c r="AK421" s="230"/>
      <c r="AL421" s="18"/>
    </row>
    <row r="422" customFormat="false" ht="12.75" hidden="false" customHeight="false" outlineLevel="0" collapsed="false">
      <c r="A422" s="230"/>
      <c r="B422" s="154"/>
      <c r="C422" s="230"/>
      <c r="D422" s="230"/>
      <c r="E422" s="230"/>
      <c r="F422" s="230"/>
      <c r="G422" s="230"/>
      <c r="H422" s="230"/>
      <c r="I422" s="230"/>
      <c r="J422" s="230"/>
      <c r="K422" s="230"/>
      <c r="L422" s="230"/>
      <c r="M422" s="230"/>
      <c r="N422" s="230"/>
      <c r="O422" s="230"/>
      <c r="P422" s="230"/>
      <c r="Q422" s="230"/>
      <c r="R422" s="230"/>
      <c r="S422" s="230"/>
      <c r="T422" s="230"/>
      <c r="U422" s="230"/>
      <c r="V422" s="230"/>
      <c r="W422" s="230"/>
      <c r="X422" s="230"/>
      <c r="Y422" s="230"/>
      <c r="Z422" s="230"/>
      <c r="AA422" s="230"/>
      <c r="AB422" s="230"/>
      <c r="AC422" s="230"/>
      <c r="AD422" s="230"/>
      <c r="AE422" s="230"/>
      <c r="AF422" s="230"/>
      <c r="AG422" s="230"/>
      <c r="AH422" s="230"/>
      <c r="AI422" s="230"/>
      <c r="AJ422" s="230"/>
      <c r="AK422" s="230"/>
      <c r="AL422" s="18"/>
    </row>
    <row r="423" customFormat="false" ht="12.75" hidden="false" customHeight="false" outlineLevel="0" collapsed="false">
      <c r="A423" s="230"/>
      <c r="B423" s="154"/>
      <c r="C423" s="230"/>
      <c r="D423" s="230"/>
      <c r="E423" s="230"/>
      <c r="F423" s="230"/>
      <c r="G423" s="230"/>
      <c r="H423" s="230"/>
      <c r="I423" s="230"/>
      <c r="J423" s="230"/>
      <c r="K423" s="230"/>
      <c r="L423" s="230"/>
      <c r="M423" s="230"/>
      <c r="N423" s="230"/>
      <c r="O423" s="230"/>
      <c r="P423" s="230"/>
      <c r="Q423" s="230"/>
      <c r="R423" s="230"/>
      <c r="S423" s="230"/>
      <c r="T423" s="230"/>
      <c r="U423" s="230"/>
      <c r="V423" s="230"/>
      <c r="W423" s="230"/>
      <c r="X423" s="230"/>
      <c r="Y423" s="230"/>
      <c r="Z423" s="230"/>
      <c r="AA423" s="230"/>
      <c r="AB423" s="230"/>
      <c r="AC423" s="230"/>
      <c r="AD423" s="230"/>
      <c r="AE423" s="230"/>
      <c r="AF423" s="230"/>
      <c r="AG423" s="230"/>
      <c r="AH423" s="230"/>
      <c r="AI423" s="230"/>
      <c r="AJ423" s="230"/>
      <c r="AK423" s="230"/>
      <c r="AL423" s="18"/>
    </row>
    <row r="424" customFormat="false" ht="12.75" hidden="false" customHeight="false" outlineLevel="0" collapsed="false">
      <c r="A424" s="230"/>
      <c r="B424" s="154"/>
      <c r="C424" s="230"/>
      <c r="D424" s="230"/>
      <c r="E424" s="230"/>
      <c r="F424" s="230"/>
      <c r="G424" s="230"/>
      <c r="H424" s="230"/>
      <c r="I424" s="230"/>
      <c r="J424" s="230"/>
      <c r="K424" s="230"/>
      <c r="L424" s="230"/>
      <c r="M424" s="230"/>
      <c r="N424" s="230"/>
      <c r="O424" s="230"/>
      <c r="P424" s="230"/>
      <c r="Q424" s="230"/>
      <c r="R424" s="230"/>
      <c r="S424" s="230"/>
      <c r="T424" s="230"/>
      <c r="U424" s="230"/>
      <c r="V424" s="230"/>
      <c r="W424" s="230"/>
      <c r="X424" s="230"/>
      <c r="Y424" s="230"/>
      <c r="Z424" s="230"/>
      <c r="AA424" s="230"/>
      <c r="AB424" s="230"/>
      <c r="AC424" s="230"/>
      <c r="AD424" s="230"/>
      <c r="AE424" s="230"/>
      <c r="AF424" s="230"/>
      <c r="AG424" s="230"/>
      <c r="AH424" s="230"/>
      <c r="AI424" s="230"/>
      <c r="AJ424" s="230"/>
      <c r="AK424" s="230"/>
      <c r="AL424" s="18"/>
    </row>
    <row r="425" customFormat="false" ht="12.75" hidden="false" customHeight="false" outlineLevel="0" collapsed="false">
      <c r="A425" s="230"/>
      <c r="B425" s="154"/>
      <c r="C425" s="230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  <c r="O425" s="230"/>
      <c r="P425" s="230"/>
      <c r="Q425" s="230"/>
      <c r="R425" s="230"/>
      <c r="S425" s="230"/>
      <c r="T425" s="230"/>
      <c r="U425" s="230"/>
      <c r="V425" s="230"/>
      <c r="W425" s="230"/>
      <c r="X425" s="230"/>
      <c r="Y425" s="230"/>
      <c r="Z425" s="230"/>
      <c r="AA425" s="230"/>
      <c r="AB425" s="230"/>
      <c r="AC425" s="230"/>
      <c r="AD425" s="230"/>
      <c r="AE425" s="230"/>
      <c r="AF425" s="230"/>
      <c r="AG425" s="230"/>
      <c r="AH425" s="230"/>
      <c r="AI425" s="230"/>
      <c r="AJ425" s="230"/>
      <c r="AK425" s="230"/>
      <c r="AL425" s="18"/>
    </row>
    <row r="426" customFormat="false" ht="12.75" hidden="false" customHeight="false" outlineLevel="0" collapsed="false">
      <c r="A426" s="230"/>
      <c r="B426" s="154"/>
      <c r="C426" s="230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  <c r="O426" s="230"/>
      <c r="P426" s="230"/>
      <c r="Q426" s="230"/>
      <c r="R426" s="230"/>
      <c r="S426" s="230"/>
      <c r="T426" s="230"/>
      <c r="U426" s="230"/>
      <c r="V426" s="230"/>
      <c r="W426" s="230"/>
      <c r="X426" s="230"/>
      <c r="Y426" s="230"/>
      <c r="Z426" s="230"/>
      <c r="AA426" s="230"/>
      <c r="AB426" s="230"/>
      <c r="AC426" s="230"/>
      <c r="AD426" s="230"/>
      <c r="AE426" s="230"/>
      <c r="AF426" s="230"/>
      <c r="AG426" s="230"/>
      <c r="AH426" s="230"/>
      <c r="AI426" s="230"/>
      <c r="AJ426" s="230"/>
      <c r="AK426" s="230"/>
      <c r="AL426" s="18"/>
    </row>
    <row r="427" customFormat="false" ht="12.75" hidden="false" customHeight="false" outlineLevel="0" collapsed="false">
      <c r="A427" s="230"/>
      <c r="B427" s="154"/>
      <c r="C427" s="230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  <c r="O427" s="230"/>
      <c r="P427" s="230"/>
      <c r="Q427" s="230"/>
      <c r="R427" s="230"/>
      <c r="S427" s="230"/>
      <c r="T427" s="230"/>
      <c r="U427" s="230"/>
      <c r="V427" s="230"/>
      <c r="W427" s="230"/>
      <c r="X427" s="230"/>
      <c r="Y427" s="230"/>
      <c r="Z427" s="230"/>
      <c r="AA427" s="230"/>
      <c r="AB427" s="230"/>
      <c r="AC427" s="230"/>
      <c r="AD427" s="230"/>
      <c r="AE427" s="230"/>
      <c r="AF427" s="230"/>
      <c r="AG427" s="230"/>
      <c r="AH427" s="230"/>
      <c r="AI427" s="230"/>
      <c r="AJ427" s="230"/>
      <c r="AK427" s="230"/>
      <c r="AL427" s="18"/>
    </row>
    <row r="428" customFormat="false" ht="12.75" hidden="false" customHeight="false" outlineLevel="0" collapsed="false">
      <c r="A428" s="230"/>
      <c r="B428" s="154"/>
      <c r="C428" s="230"/>
      <c r="D428" s="230"/>
      <c r="E428" s="230"/>
      <c r="F428" s="230"/>
      <c r="G428" s="230"/>
      <c r="H428" s="230"/>
      <c r="I428" s="230"/>
      <c r="J428" s="230"/>
      <c r="K428" s="230"/>
      <c r="L428" s="230"/>
      <c r="M428" s="230"/>
      <c r="N428" s="230"/>
      <c r="O428" s="230"/>
      <c r="P428" s="230"/>
      <c r="Q428" s="230"/>
      <c r="R428" s="230"/>
      <c r="S428" s="230"/>
      <c r="T428" s="230"/>
      <c r="U428" s="230"/>
      <c r="V428" s="230"/>
      <c r="W428" s="230"/>
      <c r="X428" s="230"/>
      <c r="Y428" s="230"/>
      <c r="Z428" s="230"/>
      <c r="AA428" s="230"/>
      <c r="AB428" s="230"/>
      <c r="AC428" s="230"/>
      <c r="AD428" s="230"/>
      <c r="AE428" s="230"/>
      <c r="AF428" s="230"/>
      <c r="AG428" s="230"/>
      <c r="AH428" s="230"/>
      <c r="AI428" s="230"/>
      <c r="AJ428" s="230"/>
      <c r="AK428" s="230"/>
      <c r="AL428" s="18"/>
    </row>
    <row r="429" customFormat="false" ht="12.75" hidden="false" customHeight="false" outlineLevel="0" collapsed="false">
      <c r="A429" s="230"/>
      <c r="B429" s="154"/>
      <c r="C429" s="230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  <c r="O429" s="230"/>
      <c r="P429" s="230"/>
      <c r="Q429" s="230"/>
      <c r="R429" s="230"/>
      <c r="S429" s="230"/>
      <c r="T429" s="230"/>
      <c r="U429" s="230"/>
      <c r="V429" s="230"/>
      <c r="W429" s="230"/>
      <c r="X429" s="230"/>
      <c r="Y429" s="230"/>
      <c r="Z429" s="230"/>
      <c r="AA429" s="230"/>
      <c r="AB429" s="230"/>
      <c r="AC429" s="230"/>
      <c r="AD429" s="230"/>
      <c r="AE429" s="230"/>
      <c r="AF429" s="230"/>
      <c r="AG429" s="230"/>
      <c r="AH429" s="230"/>
      <c r="AI429" s="230"/>
      <c r="AJ429" s="230"/>
      <c r="AK429" s="230"/>
      <c r="AL429" s="18"/>
    </row>
    <row r="430" customFormat="false" ht="12.75" hidden="false" customHeight="false" outlineLevel="0" collapsed="false">
      <c r="A430" s="230"/>
      <c r="B430" s="154"/>
      <c r="C430" s="230"/>
      <c r="D430" s="230"/>
      <c r="E430" s="230"/>
      <c r="F430" s="230"/>
      <c r="G430" s="230"/>
      <c r="H430" s="230"/>
      <c r="I430" s="230"/>
      <c r="J430" s="230"/>
      <c r="K430" s="230"/>
      <c r="L430" s="230"/>
      <c r="M430" s="230"/>
      <c r="N430" s="230"/>
      <c r="O430" s="230"/>
      <c r="P430" s="230"/>
      <c r="Q430" s="230"/>
      <c r="R430" s="230"/>
      <c r="S430" s="230"/>
      <c r="T430" s="230"/>
      <c r="U430" s="230"/>
      <c r="V430" s="230"/>
      <c r="W430" s="230"/>
      <c r="X430" s="230"/>
      <c r="Y430" s="230"/>
      <c r="Z430" s="230"/>
      <c r="AA430" s="230"/>
      <c r="AB430" s="230"/>
      <c r="AC430" s="230"/>
      <c r="AD430" s="230"/>
      <c r="AE430" s="230"/>
      <c r="AF430" s="230"/>
      <c r="AG430" s="230"/>
      <c r="AH430" s="230"/>
      <c r="AI430" s="230"/>
      <c r="AJ430" s="230"/>
      <c r="AK430" s="230"/>
      <c r="AL430" s="18"/>
    </row>
    <row r="431" customFormat="false" ht="12.75" hidden="false" customHeight="false" outlineLevel="0" collapsed="false">
      <c r="A431" s="230"/>
      <c r="B431" s="154"/>
      <c r="C431" s="230"/>
      <c r="D431" s="230"/>
      <c r="E431" s="230"/>
      <c r="F431" s="230"/>
      <c r="G431" s="230"/>
      <c r="H431" s="230"/>
      <c r="I431" s="230"/>
      <c r="J431" s="230"/>
      <c r="K431" s="230"/>
      <c r="L431" s="230"/>
      <c r="M431" s="230"/>
      <c r="N431" s="230"/>
      <c r="O431" s="230"/>
      <c r="P431" s="230"/>
      <c r="Q431" s="230"/>
      <c r="R431" s="230"/>
      <c r="S431" s="230"/>
      <c r="T431" s="230"/>
      <c r="U431" s="230"/>
      <c r="V431" s="230"/>
      <c r="W431" s="230"/>
      <c r="X431" s="230"/>
      <c r="Y431" s="230"/>
      <c r="Z431" s="230"/>
      <c r="AA431" s="230"/>
      <c r="AB431" s="230"/>
      <c r="AC431" s="230"/>
      <c r="AD431" s="230"/>
      <c r="AE431" s="230"/>
      <c r="AF431" s="230"/>
      <c r="AG431" s="230"/>
      <c r="AH431" s="230"/>
      <c r="AI431" s="230"/>
      <c r="AJ431" s="230"/>
      <c r="AK431" s="230"/>
      <c r="AL431" s="18"/>
    </row>
    <row r="432" customFormat="false" ht="12.75" hidden="false" customHeight="false" outlineLevel="0" collapsed="false">
      <c r="A432" s="230"/>
      <c r="B432" s="154"/>
      <c r="C432" s="230"/>
      <c r="D432" s="230"/>
      <c r="E432" s="230"/>
      <c r="F432" s="230"/>
      <c r="G432" s="230"/>
      <c r="H432" s="230"/>
      <c r="I432" s="230"/>
      <c r="J432" s="230"/>
      <c r="K432" s="230"/>
      <c r="L432" s="230"/>
      <c r="M432" s="230"/>
      <c r="N432" s="230"/>
      <c r="O432" s="230"/>
      <c r="P432" s="230"/>
      <c r="Q432" s="230"/>
      <c r="R432" s="230"/>
      <c r="S432" s="230"/>
      <c r="T432" s="230"/>
      <c r="U432" s="230"/>
      <c r="V432" s="230"/>
      <c r="W432" s="230"/>
      <c r="X432" s="230"/>
      <c r="Y432" s="230"/>
      <c r="Z432" s="230"/>
      <c r="AA432" s="230"/>
      <c r="AB432" s="230"/>
      <c r="AC432" s="230"/>
      <c r="AD432" s="230"/>
      <c r="AE432" s="230"/>
      <c r="AF432" s="230"/>
      <c r="AG432" s="230"/>
      <c r="AH432" s="230"/>
      <c r="AI432" s="230"/>
      <c r="AJ432" s="230"/>
      <c r="AK432" s="230"/>
      <c r="AL432" s="18"/>
    </row>
    <row r="433" customFormat="false" ht="12.75" hidden="false" customHeight="false" outlineLevel="0" collapsed="false">
      <c r="A433" s="230"/>
      <c r="B433" s="154"/>
      <c r="C433" s="230"/>
      <c r="D433" s="230"/>
      <c r="E433" s="230"/>
      <c r="F433" s="230"/>
      <c r="G433" s="230"/>
      <c r="H433" s="230"/>
      <c r="I433" s="230"/>
      <c r="J433" s="230"/>
      <c r="K433" s="230"/>
      <c r="L433" s="230"/>
      <c r="M433" s="230"/>
      <c r="N433" s="230"/>
      <c r="O433" s="230"/>
      <c r="P433" s="230"/>
      <c r="Q433" s="230"/>
      <c r="R433" s="230"/>
      <c r="S433" s="230"/>
      <c r="T433" s="230"/>
      <c r="U433" s="230"/>
      <c r="V433" s="230"/>
      <c r="W433" s="230"/>
      <c r="X433" s="230"/>
      <c r="Y433" s="230"/>
      <c r="Z433" s="230"/>
      <c r="AA433" s="230"/>
      <c r="AB433" s="230"/>
      <c r="AC433" s="230"/>
      <c r="AD433" s="230"/>
      <c r="AE433" s="230"/>
      <c r="AF433" s="230"/>
      <c r="AG433" s="230"/>
      <c r="AH433" s="230"/>
      <c r="AI433" s="230"/>
      <c r="AJ433" s="230"/>
      <c r="AK433" s="230"/>
      <c r="AL433" s="18"/>
    </row>
    <row r="434" customFormat="false" ht="12.75" hidden="false" customHeight="false" outlineLevel="0" collapsed="false">
      <c r="A434" s="230"/>
      <c r="B434" s="154"/>
      <c r="C434" s="230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  <c r="O434" s="230"/>
      <c r="P434" s="230"/>
      <c r="Q434" s="230"/>
      <c r="R434" s="230"/>
      <c r="S434" s="230"/>
      <c r="T434" s="230"/>
      <c r="U434" s="230"/>
      <c r="V434" s="230"/>
      <c r="W434" s="230"/>
      <c r="X434" s="230"/>
      <c r="Y434" s="230"/>
      <c r="Z434" s="230"/>
      <c r="AA434" s="230"/>
      <c r="AB434" s="230"/>
      <c r="AC434" s="230"/>
      <c r="AD434" s="230"/>
      <c r="AE434" s="230"/>
      <c r="AF434" s="230"/>
      <c r="AG434" s="230"/>
      <c r="AH434" s="230"/>
      <c r="AI434" s="230"/>
      <c r="AJ434" s="230"/>
      <c r="AK434" s="230"/>
      <c r="AL434" s="18"/>
    </row>
    <row r="435" customFormat="false" ht="12.75" hidden="false" customHeight="false" outlineLevel="0" collapsed="false">
      <c r="A435" s="230"/>
      <c r="B435" s="154"/>
      <c r="C435" s="230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  <c r="O435" s="230"/>
      <c r="P435" s="230"/>
      <c r="Q435" s="230"/>
      <c r="R435" s="230"/>
      <c r="S435" s="230"/>
      <c r="T435" s="230"/>
      <c r="U435" s="230"/>
      <c r="V435" s="230"/>
      <c r="W435" s="230"/>
      <c r="X435" s="230"/>
      <c r="Y435" s="230"/>
      <c r="Z435" s="230"/>
      <c r="AA435" s="230"/>
      <c r="AB435" s="230"/>
      <c r="AC435" s="230"/>
      <c r="AD435" s="230"/>
      <c r="AE435" s="230"/>
      <c r="AF435" s="230"/>
      <c r="AG435" s="230"/>
      <c r="AH435" s="230"/>
      <c r="AI435" s="230"/>
      <c r="AJ435" s="230"/>
      <c r="AK435" s="230"/>
      <c r="AL435" s="18"/>
    </row>
    <row r="436" customFormat="false" ht="12.75" hidden="false" customHeight="false" outlineLevel="0" collapsed="false">
      <c r="A436" s="230"/>
      <c r="B436" s="154"/>
      <c r="C436" s="230"/>
      <c r="D436" s="230"/>
      <c r="E436" s="230"/>
      <c r="F436" s="230"/>
      <c r="G436" s="230"/>
      <c r="H436" s="230"/>
      <c r="I436" s="230"/>
      <c r="J436" s="230"/>
      <c r="K436" s="230"/>
      <c r="L436" s="230"/>
      <c r="M436" s="230"/>
      <c r="N436" s="230"/>
      <c r="O436" s="230"/>
      <c r="P436" s="230"/>
      <c r="Q436" s="230"/>
      <c r="R436" s="230"/>
      <c r="S436" s="230"/>
      <c r="T436" s="230"/>
      <c r="U436" s="230"/>
      <c r="V436" s="230"/>
      <c r="W436" s="230"/>
      <c r="X436" s="230"/>
      <c r="Y436" s="230"/>
      <c r="Z436" s="230"/>
      <c r="AA436" s="230"/>
      <c r="AB436" s="230"/>
      <c r="AC436" s="230"/>
      <c r="AD436" s="230"/>
      <c r="AE436" s="230"/>
      <c r="AF436" s="230"/>
      <c r="AG436" s="230"/>
      <c r="AH436" s="230"/>
      <c r="AI436" s="230"/>
      <c r="AJ436" s="230"/>
      <c r="AK436" s="230"/>
      <c r="AL436" s="18"/>
    </row>
    <row r="437" customFormat="false" ht="12.75" hidden="false" customHeight="false" outlineLevel="0" collapsed="false">
      <c r="A437" s="230"/>
      <c r="B437" s="154"/>
      <c r="C437" s="230"/>
      <c r="D437" s="230"/>
      <c r="E437" s="230"/>
      <c r="F437" s="230"/>
      <c r="G437" s="230"/>
      <c r="H437" s="230"/>
      <c r="I437" s="230"/>
      <c r="J437" s="230"/>
      <c r="K437" s="230"/>
      <c r="L437" s="230"/>
      <c r="M437" s="230"/>
      <c r="N437" s="230"/>
      <c r="O437" s="230"/>
      <c r="P437" s="230"/>
      <c r="Q437" s="230"/>
      <c r="R437" s="230"/>
      <c r="S437" s="230"/>
      <c r="T437" s="230"/>
      <c r="U437" s="230"/>
      <c r="V437" s="230"/>
      <c r="W437" s="230"/>
      <c r="X437" s="230"/>
      <c r="Y437" s="230"/>
      <c r="Z437" s="230"/>
      <c r="AA437" s="230"/>
      <c r="AB437" s="230"/>
      <c r="AC437" s="230"/>
      <c r="AD437" s="230"/>
      <c r="AE437" s="230"/>
      <c r="AF437" s="230"/>
      <c r="AG437" s="230"/>
      <c r="AH437" s="230"/>
      <c r="AI437" s="230"/>
      <c r="AJ437" s="230"/>
      <c r="AK437" s="230"/>
      <c r="AL437" s="18"/>
    </row>
    <row r="438" customFormat="false" ht="12.75" hidden="false" customHeight="false" outlineLevel="0" collapsed="false">
      <c r="A438" s="230"/>
      <c r="B438" s="154"/>
      <c r="C438" s="230"/>
      <c r="D438" s="230"/>
      <c r="E438" s="230"/>
      <c r="F438" s="230"/>
      <c r="G438" s="230"/>
      <c r="H438" s="230"/>
      <c r="I438" s="230"/>
      <c r="J438" s="230"/>
      <c r="K438" s="230"/>
      <c r="L438" s="230"/>
      <c r="M438" s="230"/>
      <c r="N438" s="230"/>
      <c r="O438" s="230"/>
      <c r="P438" s="230"/>
      <c r="Q438" s="230"/>
      <c r="R438" s="230"/>
      <c r="S438" s="230"/>
      <c r="T438" s="230"/>
      <c r="U438" s="230"/>
      <c r="V438" s="230"/>
      <c r="W438" s="230"/>
      <c r="X438" s="230"/>
      <c r="Y438" s="230"/>
      <c r="Z438" s="230"/>
      <c r="AA438" s="230"/>
      <c r="AB438" s="230"/>
      <c r="AC438" s="230"/>
      <c r="AD438" s="230"/>
      <c r="AE438" s="230"/>
      <c r="AF438" s="230"/>
      <c r="AG438" s="230"/>
      <c r="AH438" s="230"/>
      <c r="AI438" s="230"/>
      <c r="AJ438" s="230"/>
      <c r="AK438" s="230"/>
      <c r="AL438" s="18"/>
    </row>
    <row r="439" customFormat="false" ht="12.75" hidden="false" customHeight="false" outlineLevel="0" collapsed="false">
      <c r="A439" s="230"/>
      <c r="B439" s="154"/>
      <c r="C439" s="230"/>
      <c r="D439" s="230"/>
      <c r="E439" s="230"/>
      <c r="F439" s="230"/>
      <c r="G439" s="230"/>
      <c r="H439" s="230"/>
      <c r="I439" s="230"/>
      <c r="J439" s="230"/>
      <c r="K439" s="230"/>
      <c r="L439" s="230"/>
      <c r="M439" s="230"/>
      <c r="N439" s="230"/>
      <c r="O439" s="230"/>
      <c r="P439" s="230"/>
      <c r="Q439" s="230"/>
      <c r="R439" s="230"/>
      <c r="S439" s="230"/>
      <c r="T439" s="230"/>
      <c r="U439" s="230"/>
      <c r="V439" s="230"/>
      <c r="W439" s="230"/>
      <c r="X439" s="230"/>
      <c r="Y439" s="230"/>
      <c r="Z439" s="230"/>
      <c r="AA439" s="230"/>
      <c r="AB439" s="230"/>
      <c r="AC439" s="230"/>
      <c r="AD439" s="230"/>
      <c r="AE439" s="230"/>
      <c r="AF439" s="230"/>
      <c r="AG439" s="230"/>
      <c r="AH439" s="230"/>
      <c r="AI439" s="230"/>
      <c r="AJ439" s="230"/>
      <c r="AK439" s="230"/>
      <c r="AL439" s="18"/>
    </row>
    <row r="440" customFormat="false" ht="12.75" hidden="false" customHeight="false" outlineLevel="0" collapsed="false">
      <c r="A440" s="230"/>
      <c r="B440" s="154"/>
      <c r="C440" s="230"/>
      <c r="D440" s="230"/>
      <c r="E440" s="230"/>
      <c r="F440" s="230"/>
      <c r="G440" s="230"/>
      <c r="H440" s="230"/>
      <c r="I440" s="230"/>
      <c r="J440" s="230"/>
      <c r="K440" s="230"/>
      <c r="L440" s="230"/>
      <c r="M440" s="230"/>
      <c r="N440" s="230"/>
      <c r="O440" s="230"/>
      <c r="P440" s="230"/>
      <c r="Q440" s="230"/>
      <c r="R440" s="230"/>
      <c r="S440" s="230"/>
      <c r="T440" s="230"/>
      <c r="U440" s="230"/>
      <c r="V440" s="230"/>
      <c r="W440" s="230"/>
      <c r="X440" s="230"/>
      <c r="Y440" s="230"/>
      <c r="Z440" s="230"/>
      <c r="AA440" s="230"/>
      <c r="AB440" s="230"/>
      <c r="AC440" s="230"/>
      <c r="AD440" s="230"/>
      <c r="AE440" s="230"/>
      <c r="AF440" s="230"/>
      <c r="AG440" s="230"/>
      <c r="AH440" s="230"/>
      <c r="AI440" s="230"/>
      <c r="AJ440" s="230"/>
      <c r="AK440" s="230"/>
      <c r="AL440" s="18"/>
    </row>
    <row r="441" customFormat="false" ht="12.75" hidden="false" customHeight="false" outlineLevel="0" collapsed="false">
      <c r="A441" s="230"/>
      <c r="B441" s="154"/>
      <c r="C441" s="230"/>
      <c r="D441" s="230"/>
      <c r="E441" s="230"/>
      <c r="F441" s="230"/>
      <c r="G441" s="230"/>
      <c r="H441" s="230"/>
      <c r="I441" s="230"/>
      <c r="J441" s="230"/>
      <c r="K441" s="230"/>
      <c r="L441" s="230"/>
      <c r="M441" s="230"/>
      <c r="N441" s="230"/>
      <c r="O441" s="230"/>
      <c r="P441" s="230"/>
      <c r="Q441" s="230"/>
      <c r="R441" s="230"/>
      <c r="S441" s="230"/>
      <c r="T441" s="230"/>
      <c r="U441" s="230"/>
      <c r="V441" s="230"/>
      <c r="W441" s="230"/>
      <c r="X441" s="230"/>
      <c r="Y441" s="230"/>
      <c r="Z441" s="230"/>
      <c r="AA441" s="230"/>
      <c r="AB441" s="230"/>
      <c r="AC441" s="230"/>
      <c r="AD441" s="230"/>
      <c r="AE441" s="230"/>
      <c r="AF441" s="230"/>
      <c r="AG441" s="230"/>
      <c r="AH441" s="230"/>
      <c r="AI441" s="230"/>
      <c r="AJ441" s="230"/>
      <c r="AK441" s="230"/>
      <c r="AL441" s="18"/>
    </row>
    <row r="442" customFormat="false" ht="12.75" hidden="false" customHeight="false" outlineLevel="0" collapsed="false">
      <c r="A442" s="230"/>
      <c r="B442" s="154"/>
      <c r="C442" s="230"/>
      <c r="D442" s="230"/>
      <c r="E442" s="230"/>
      <c r="F442" s="230"/>
      <c r="G442" s="230"/>
      <c r="H442" s="230"/>
      <c r="I442" s="230"/>
      <c r="J442" s="230"/>
      <c r="K442" s="230"/>
      <c r="L442" s="230"/>
      <c r="M442" s="230"/>
      <c r="N442" s="230"/>
      <c r="O442" s="230"/>
      <c r="P442" s="230"/>
      <c r="Q442" s="230"/>
      <c r="R442" s="230"/>
      <c r="S442" s="230"/>
      <c r="T442" s="230"/>
      <c r="U442" s="230"/>
      <c r="V442" s="230"/>
      <c r="W442" s="230"/>
      <c r="X442" s="230"/>
      <c r="Y442" s="230"/>
      <c r="Z442" s="230"/>
      <c r="AA442" s="230"/>
      <c r="AB442" s="230"/>
      <c r="AC442" s="230"/>
      <c r="AD442" s="230"/>
      <c r="AE442" s="230"/>
      <c r="AF442" s="230"/>
      <c r="AG442" s="230"/>
      <c r="AH442" s="230"/>
      <c r="AI442" s="230"/>
      <c r="AJ442" s="230"/>
      <c r="AK442" s="230"/>
      <c r="AL442" s="18"/>
    </row>
    <row r="443" customFormat="false" ht="12.75" hidden="false" customHeight="false" outlineLevel="0" collapsed="false">
      <c r="A443" s="230"/>
      <c r="B443" s="154"/>
      <c r="C443" s="230"/>
      <c r="D443" s="230"/>
      <c r="E443" s="230"/>
      <c r="F443" s="230"/>
      <c r="G443" s="230"/>
      <c r="H443" s="230"/>
      <c r="I443" s="230"/>
      <c r="J443" s="230"/>
      <c r="K443" s="230"/>
      <c r="L443" s="230"/>
      <c r="M443" s="230"/>
      <c r="N443" s="230"/>
      <c r="O443" s="230"/>
      <c r="P443" s="230"/>
      <c r="Q443" s="230"/>
      <c r="R443" s="230"/>
      <c r="S443" s="230"/>
      <c r="T443" s="230"/>
      <c r="U443" s="230"/>
      <c r="V443" s="230"/>
      <c r="W443" s="230"/>
      <c r="X443" s="230"/>
      <c r="Y443" s="230"/>
      <c r="Z443" s="230"/>
      <c r="AA443" s="230"/>
      <c r="AB443" s="230"/>
      <c r="AC443" s="230"/>
      <c r="AD443" s="230"/>
      <c r="AE443" s="230"/>
      <c r="AF443" s="230"/>
      <c r="AG443" s="230"/>
      <c r="AH443" s="230"/>
      <c r="AI443" s="230"/>
      <c r="AJ443" s="230"/>
      <c r="AK443" s="230"/>
      <c r="AL443" s="18"/>
    </row>
    <row r="444" customFormat="false" ht="12.75" hidden="false" customHeight="false" outlineLevel="0" collapsed="false">
      <c r="A444" s="230"/>
      <c r="B444" s="154"/>
      <c r="C444" s="230"/>
      <c r="D444" s="230"/>
      <c r="E444" s="230"/>
      <c r="F444" s="230"/>
      <c r="G444" s="230"/>
      <c r="H444" s="230"/>
      <c r="I444" s="230"/>
      <c r="J444" s="230"/>
      <c r="K444" s="230"/>
      <c r="L444" s="230"/>
      <c r="M444" s="230"/>
      <c r="N444" s="230"/>
      <c r="O444" s="230"/>
      <c r="P444" s="230"/>
      <c r="Q444" s="230"/>
      <c r="R444" s="230"/>
      <c r="S444" s="230"/>
      <c r="T444" s="230"/>
      <c r="U444" s="230"/>
      <c r="V444" s="230"/>
      <c r="W444" s="230"/>
      <c r="X444" s="230"/>
      <c r="Y444" s="230"/>
      <c r="Z444" s="230"/>
      <c r="AA444" s="230"/>
      <c r="AB444" s="230"/>
      <c r="AC444" s="230"/>
      <c r="AD444" s="230"/>
      <c r="AE444" s="230"/>
      <c r="AF444" s="230"/>
      <c r="AG444" s="230"/>
      <c r="AH444" s="230"/>
      <c r="AI444" s="230"/>
      <c r="AJ444" s="230"/>
      <c r="AK444" s="230"/>
      <c r="AL444" s="18"/>
    </row>
    <row r="445" customFormat="false" ht="12.75" hidden="false" customHeight="false" outlineLevel="0" collapsed="false">
      <c r="A445" s="230"/>
      <c r="B445" s="154"/>
      <c r="C445" s="230"/>
      <c r="D445" s="230"/>
      <c r="E445" s="230"/>
      <c r="F445" s="230"/>
      <c r="G445" s="230"/>
      <c r="H445" s="230"/>
      <c r="I445" s="230"/>
      <c r="J445" s="230"/>
      <c r="K445" s="230"/>
      <c r="L445" s="230"/>
      <c r="M445" s="230"/>
      <c r="N445" s="230"/>
      <c r="O445" s="230"/>
      <c r="P445" s="230"/>
      <c r="Q445" s="230"/>
      <c r="R445" s="230"/>
      <c r="S445" s="230"/>
      <c r="T445" s="230"/>
      <c r="U445" s="230"/>
      <c r="V445" s="230"/>
      <c r="W445" s="230"/>
      <c r="X445" s="230"/>
      <c r="Y445" s="230"/>
      <c r="Z445" s="230"/>
      <c r="AA445" s="230"/>
      <c r="AB445" s="230"/>
      <c r="AC445" s="230"/>
      <c r="AD445" s="230"/>
      <c r="AE445" s="230"/>
      <c r="AF445" s="230"/>
      <c r="AG445" s="230"/>
      <c r="AH445" s="230"/>
      <c r="AI445" s="230"/>
      <c r="AJ445" s="230"/>
      <c r="AK445" s="230"/>
      <c r="AL445" s="18"/>
    </row>
    <row r="446" customFormat="false" ht="12.75" hidden="false" customHeight="false" outlineLevel="0" collapsed="false">
      <c r="A446" s="230"/>
      <c r="B446" s="154"/>
      <c r="C446" s="230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  <c r="O446" s="230"/>
      <c r="P446" s="230"/>
      <c r="Q446" s="230"/>
      <c r="R446" s="230"/>
      <c r="S446" s="230"/>
      <c r="T446" s="230"/>
      <c r="U446" s="230"/>
      <c r="V446" s="230"/>
      <c r="W446" s="230"/>
      <c r="X446" s="230"/>
      <c r="Y446" s="230"/>
      <c r="Z446" s="230"/>
      <c r="AA446" s="230"/>
      <c r="AB446" s="230"/>
      <c r="AC446" s="230"/>
      <c r="AD446" s="230"/>
      <c r="AE446" s="230"/>
      <c r="AF446" s="230"/>
      <c r="AG446" s="230"/>
      <c r="AH446" s="230"/>
      <c r="AI446" s="230"/>
      <c r="AJ446" s="230"/>
      <c r="AK446" s="230"/>
      <c r="AL446" s="18"/>
    </row>
    <row r="447" customFormat="false" ht="12.75" hidden="false" customHeight="false" outlineLevel="0" collapsed="false">
      <c r="A447" s="230"/>
      <c r="B447" s="154"/>
      <c r="C447" s="230"/>
      <c r="D447" s="230"/>
      <c r="E447" s="230"/>
      <c r="F447" s="230"/>
      <c r="G447" s="230"/>
      <c r="H447" s="230"/>
      <c r="I447" s="230"/>
      <c r="J447" s="230"/>
      <c r="K447" s="230"/>
      <c r="L447" s="230"/>
      <c r="M447" s="230"/>
      <c r="N447" s="230"/>
      <c r="O447" s="230"/>
      <c r="P447" s="230"/>
      <c r="Q447" s="230"/>
      <c r="R447" s="230"/>
      <c r="S447" s="230"/>
      <c r="T447" s="230"/>
      <c r="U447" s="230"/>
      <c r="V447" s="230"/>
      <c r="W447" s="230"/>
      <c r="X447" s="230"/>
      <c r="Y447" s="230"/>
      <c r="Z447" s="230"/>
      <c r="AA447" s="230"/>
      <c r="AB447" s="230"/>
      <c r="AC447" s="230"/>
      <c r="AD447" s="230"/>
      <c r="AE447" s="230"/>
      <c r="AF447" s="230"/>
      <c r="AG447" s="230"/>
      <c r="AH447" s="230"/>
      <c r="AI447" s="230"/>
      <c r="AJ447" s="230"/>
      <c r="AK447" s="230"/>
      <c r="AL447" s="18"/>
    </row>
    <row r="448" customFormat="false" ht="12.75" hidden="false" customHeight="false" outlineLevel="0" collapsed="false">
      <c r="A448" s="230"/>
      <c r="B448" s="154"/>
      <c r="C448" s="230"/>
      <c r="D448" s="230"/>
      <c r="E448" s="230"/>
      <c r="F448" s="230"/>
      <c r="G448" s="230"/>
      <c r="H448" s="230"/>
      <c r="I448" s="230"/>
      <c r="J448" s="230"/>
      <c r="K448" s="230"/>
      <c r="L448" s="230"/>
      <c r="M448" s="230"/>
      <c r="N448" s="230"/>
      <c r="O448" s="230"/>
      <c r="P448" s="230"/>
      <c r="Q448" s="230"/>
      <c r="R448" s="230"/>
      <c r="S448" s="230"/>
      <c r="T448" s="230"/>
      <c r="U448" s="230"/>
      <c r="V448" s="230"/>
      <c r="W448" s="230"/>
      <c r="X448" s="230"/>
      <c r="Y448" s="230"/>
      <c r="Z448" s="230"/>
      <c r="AA448" s="230"/>
      <c r="AB448" s="230"/>
      <c r="AC448" s="230"/>
      <c r="AD448" s="230"/>
      <c r="AE448" s="230"/>
      <c r="AF448" s="230"/>
      <c r="AG448" s="230"/>
      <c r="AH448" s="230"/>
      <c r="AI448" s="230"/>
      <c r="AJ448" s="230"/>
      <c r="AK448" s="230"/>
      <c r="AL448" s="18"/>
    </row>
    <row r="449" customFormat="false" ht="12.75" hidden="false" customHeight="false" outlineLevel="0" collapsed="false">
      <c r="A449" s="230"/>
      <c r="B449" s="154"/>
      <c r="C449" s="230"/>
      <c r="D449" s="230"/>
      <c r="E449" s="230"/>
      <c r="F449" s="230"/>
      <c r="G449" s="230"/>
      <c r="H449" s="230"/>
      <c r="I449" s="230"/>
      <c r="J449" s="230"/>
      <c r="K449" s="230"/>
      <c r="L449" s="230"/>
      <c r="M449" s="230"/>
      <c r="N449" s="230"/>
      <c r="O449" s="230"/>
      <c r="P449" s="230"/>
      <c r="Q449" s="230"/>
      <c r="R449" s="230"/>
      <c r="S449" s="230"/>
      <c r="T449" s="230"/>
      <c r="U449" s="230"/>
      <c r="V449" s="230"/>
      <c r="W449" s="230"/>
      <c r="X449" s="230"/>
      <c r="Y449" s="230"/>
      <c r="Z449" s="230"/>
      <c r="AA449" s="230"/>
      <c r="AB449" s="230"/>
      <c r="AC449" s="230"/>
      <c r="AD449" s="230"/>
      <c r="AE449" s="230"/>
      <c r="AF449" s="230"/>
      <c r="AG449" s="230"/>
      <c r="AH449" s="230"/>
      <c r="AI449" s="230"/>
      <c r="AJ449" s="230"/>
      <c r="AK449" s="230"/>
      <c r="AL449" s="18"/>
    </row>
    <row r="450" customFormat="false" ht="12.75" hidden="false" customHeight="false" outlineLevel="0" collapsed="false">
      <c r="A450" s="230"/>
      <c r="B450" s="154"/>
      <c r="C450" s="230"/>
      <c r="D450" s="230"/>
      <c r="E450" s="230"/>
      <c r="F450" s="230"/>
      <c r="G450" s="230"/>
      <c r="H450" s="230"/>
      <c r="I450" s="230"/>
      <c r="J450" s="230"/>
      <c r="K450" s="230"/>
      <c r="L450" s="230"/>
      <c r="M450" s="230"/>
      <c r="N450" s="230"/>
      <c r="O450" s="230"/>
      <c r="P450" s="230"/>
      <c r="Q450" s="230"/>
      <c r="R450" s="230"/>
      <c r="S450" s="230"/>
      <c r="T450" s="230"/>
      <c r="U450" s="230"/>
      <c r="V450" s="230"/>
      <c r="W450" s="230"/>
      <c r="X450" s="230"/>
      <c r="Y450" s="230"/>
      <c r="Z450" s="230"/>
      <c r="AA450" s="230"/>
      <c r="AB450" s="230"/>
      <c r="AC450" s="230"/>
      <c r="AD450" s="230"/>
      <c r="AE450" s="230"/>
      <c r="AF450" s="230"/>
      <c r="AG450" s="230"/>
      <c r="AH450" s="230"/>
      <c r="AI450" s="230"/>
      <c r="AJ450" s="230"/>
      <c r="AK450" s="230"/>
      <c r="AL450" s="18"/>
    </row>
    <row r="451" customFormat="false" ht="12.75" hidden="false" customHeight="false" outlineLevel="0" collapsed="false">
      <c r="A451" s="230"/>
      <c r="B451" s="154"/>
      <c r="C451" s="230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  <c r="O451" s="230"/>
      <c r="P451" s="230"/>
      <c r="Q451" s="230"/>
      <c r="R451" s="230"/>
      <c r="S451" s="230"/>
      <c r="T451" s="230"/>
      <c r="U451" s="230"/>
      <c r="V451" s="230"/>
      <c r="W451" s="230"/>
      <c r="X451" s="230"/>
      <c r="Y451" s="230"/>
      <c r="Z451" s="230"/>
      <c r="AA451" s="230"/>
      <c r="AB451" s="230"/>
      <c r="AC451" s="230"/>
      <c r="AD451" s="230"/>
      <c r="AE451" s="230"/>
      <c r="AF451" s="230"/>
      <c r="AG451" s="230"/>
      <c r="AH451" s="230"/>
      <c r="AI451" s="230"/>
      <c r="AJ451" s="230"/>
      <c r="AK451" s="230"/>
      <c r="AL451" s="18"/>
    </row>
    <row r="452" customFormat="false" ht="12.75" hidden="false" customHeight="false" outlineLevel="0" collapsed="false">
      <c r="A452" s="230"/>
      <c r="B452" s="154"/>
      <c r="C452" s="230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  <c r="O452" s="230"/>
      <c r="P452" s="230"/>
      <c r="Q452" s="230"/>
      <c r="R452" s="230"/>
      <c r="S452" s="230"/>
      <c r="T452" s="230"/>
      <c r="U452" s="230"/>
      <c r="V452" s="230"/>
      <c r="W452" s="230"/>
      <c r="X452" s="230"/>
      <c r="Y452" s="230"/>
      <c r="Z452" s="230"/>
      <c r="AA452" s="230"/>
      <c r="AB452" s="230"/>
      <c r="AC452" s="230"/>
      <c r="AD452" s="230"/>
      <c r="AE452" s="230"/>
      <c r="AF452" s="230"/>
      <c r="AG452" s="230"/>
      <c r="AH452" s="230"/>
      <c r="AI452" s="230"/>
      <c r="AJ452" s="230"/>
      <c r="AK452" s="230"/>
      <c r="AL452" s="18"/>
    </row>
    <row r="453" customFormat="false" ht="12.75" hidden="false" customHeight="false" outlineLevel="0" collapsed="false">
      <c r="A453" s="230"/>
      <c r="B453" s="154"/>
      <c r="C453" s="230"/>
      <c r="D453" s="230"/>
      <c r="E453" s="230"/>
      <c r="F453" s="230"/>
      <c r="G453" s="230"/>
      <c r="H453" s="230"/>
      <c r="I453" s="230"/>
      <c r="J453" s="230"/>
      <c r="K453" s="230"/>
      <c r="L453" s="230"/>
      <c r="M453" s="230"/>
      <c r="N453" s="230"/>
      <c r="O453" s="230"/>
      <c r="P453" s="230"/>
      <c r="Q453" s="230"/>
      <c r="R453" s="230"/>
      <c r="S453" s="230"/>
      <c r="T453" s="230"/>
      <c r="U453" s="230"/>
      <c r="V453" s="230"/>
      <c r="W453" s="230"/>
      <c r="X453" s="230"/>
      <c r="Y453" s="230"/>
      <c r="Z453" s="230"/>
      <c r="AA453" s="230"/>
      <c r="AB453" s="230"/>
      <c r="AC453" s="230"/>
      <c r="AD453" s="230"/>
      <c r="AE453" s="230"/>
      <c r="AF453" s="230"/>
      <c r="AG453" s="230"/>
      <c r="AH453" s="230"/>
      <c r="AI453" s="230"/>
      <c r="AJ453" s="230"/>
      <c r="AK453" s="230"/>
      <c r="AL453" s="18"/>
    </row>
    <row r="454" customFormat="false" ht="12.75" hidden="false" customHeight="false" outlineLevel="0" collapsed="false">
      <c r="A454" s="230"/>
      <c r="B454" s="154"/>
      <c r="C454" s="230"/>
      <c r="D454" s="230"/>
      <c r="E454" s="230"/>
      <c r="F454" s="230"/>
      <c r="G454" s="230"/>
      <c r="H454" s="230"/>
      <c r="I454" s="230"/>
      <c r="J454" s="230"/>
      <c r="K454" s="230"/>
      <c r="L454" s="230"/>
      <c r="M454" s="230"/>
      <c r="N454" s="230"/>
      <c r="O454" s="230"/>
      <c r="P454" s="230"/>
      <c r="Q454" s="230"/>
      <c r="R454" s="230"/>
      <c r="S454" s="230"/>
      <c r="T454" s="230"/>
      <c r="U454" s="230"/>
      <c r="V454" s="230"/>
      <c r="W454" s="230"/>
      <c r="X454" s="230"/>
      <c r="Y454" s="230"/>
      <c r="Z454" s="230"/>
      <c r="AA454" s="230"/>
      <c r="AB454" s="230"/>
      <c r="AC454" s="230"/>
      <c r="AD454" s="230"/>
      <c r="AE454" s="230"/>
      <c r="AF454" s="230"/>
      <c r="AG454" s="230"/>
      <c r="AH454" s="230"/>
      <c r="AI454" s="230"/>
      <c r="AJ454" s="230"/>
      <c r="AK454" s="230"/>
      <c r="AL454" s="18"/>
    </row>
    <row r="455" customFormat="false" ht="12.75" hidden="false" customHeight="false" outlineLevel="0" collapsed="false">
      <c r="A455" s="230"/>
      <c r="B455" s="154"/>
      <c r="C455" s="230"/>
      <c r="D455" s="230"/>
      <c r="E455" s="230"/>
      <c r="F455" s="230"/>
      <c r="G455" s="230"/>
      <c r="H455" s="230"/>
      <c r="I455" s="230"/>
      <c r="J455" s="230"/>
      <c r="K455" s="230"/>
      <c r="L455" s="230"/>
      <c r="M455" s="230"/>
      <c r="N455" s="230"/>
      <c r="O455" s="230"/>
      <c r="P455" s="230"/>
      <c r="Q455" s="230"/>
      <c r="R455" s="230"/>
      <c r="S455" s="230"/>
      <c r="T455" s="230"/>
      <c r="U455" s="230"/>
      <c r="V455" s="230"/>
      <c r="W455" s="230"/>
      <c r="X455" s="230"/>
      <c r="Y455" s="230"/>
      <c r="Z455" s="230"/>
      <c r="AA455" s="230"/>
      <c r="AB455" s="230"/>
      <c r="AC455" s="230"/>
      <c r="AD455" s="230"/>
      <c r="AE455" s="230"/>
      <c r="AF455" s="230"/>
      <c r="AG455" s="230"/>
      <c r="AH455" s="230"/>
      <c r="AI455" s="230"/>
      <c r="AJ455" s="230"/>
      <c r="AK455" s="230"/>
      <c r="AL455" s="18"/>
    </row>
    <row r="456" customFormat="false" ht="12.75" hidden="false" customHeight="false" outlineLevel="0" collapsed="false">
      <c r="A456" s="230"/>
      <c r="B456" s="154"/>
      <c r="C456" s="230"/>
      <c r="D456" s="230"/>
      <c r="E456" s="230"/>
      <c r="F456" s="230"/>
      <c r="G456" s="230"/>
      <c r="H456" s="230"/>
      <c r="I456" s="230"/>
      <c r="J456" s="230"/>
      <c r="K456" s="230"/>
      <c r="L456" s="230"/>
      <c r="M456" s="230"/>
      <c r="N456" s="230"/>
      <c r="O456" s="230"/>
      <c r="P456" s="230"/>
      <c r="Q456" s="230"/>
      <c r="R456" s="230"/>
      <c r="S456" s="230"/>
      <c r="T456" s="230"/>
      <c r="U456" s="230"/>
      <c r="V456" s="230"/>
      <c r="W456" s="230"/>
      <c r="X456" s="230"/>
      <c r="Y456" s="230"/>
      <c r="Z456" s="230"/>
      <c r="AA456" s="230"/>
      <c r="AB456" s="230"/>
      <c r="AC456" s="230"/>
      <c r="AD456" s="230"/>
      <c r="AE456" s="230"/>
      <c r="AF456" s="230"/>
      <c r="AG456" s="230"/>
      <c r="AH456" s="230"/>
      <c r="AI456" s="230"/>
      <c r="AJ456" s="230"/>
      <c r="AK456" s="230"/>
      <c r="AL456" s="18"/>
    </row>
    <row r="457" customFormat="false" ht="12.75" hidden="false" customHeight="false" outlineLevel="0" collapsed="false">
      <c r="A457" s="230"/>
      <c r="B457" s="154"/>
      <c r="C457" s="230"/>
      <c r="D457" s="230"/>
      <c r="E457" s="230"/>
      <c r="F457" s="230"/>
      <c r="G457" s="230"/>
      <c r="H457" s="230"/>
      <c r="I457" s="230"/>
      <c r="J457" s="230"/>
      <c r="K457" s="230"/>
      <c r="L457" s="230"/>
      <c r="M457" s="230"/>
      <c r="N457" s="230"/>
      <c r="O457" s="230"/>
      <c r="P457" s="230"/>
      <c r="Q457" s="230"/>
      <c r="R457" s="230"/>
      <c r="S457" s="230"/>
      <c r="T457" s="230"/>
      <c r="U457" s="230"/>
      <c r="V457" s="230"/>
      <c r="W457" s="230"/>
      <c r="X457" s="230"/>
      <c r="Y457" s="230"/>
      <c r="Z457" s="230"/>
      <c r="AA457" s="230"/>
      <c r="AB457" s="230"/>
      <c r="AC457" s="230"/>
      <c r="AD457" s="230"/>
      <c r="AE457" s="230"/>
      <c r="AF457" s="230"/>
      <c r="AG457" s="230"/>
      <c r="AH457" s="230"/>
      <c r="AI457" s="230"/>
      <c r="AJ457" s="230"/>
      <c r="AK457" s="230"/>
      <c r="AL457" s="18"/>
    </row>
    <row r="458" customFormat="false" ht="12.75" hidden="false" customHeight="false" outlineLevel="0" collapsed="false">
      <c r="A458" s="230"/>
      <c r="B458" s="154"/>
      <c r="C458" s="230"/>
      <c r="D458" s="230"/>
      <c r="E458" s="230"/>
      <c r="F458" s="230"/>
      <c r="G458" s="230"/>
      <c r="H458" s="230"/>
      <c r="I458" s="230"/>
      <c r="J458" s="230"/>
      <c r="K458" s="230"/>
      <c r="L458" s="230"/>
      <c r="M458" s="230"/>
      <c r="N458" s="230"/>
      <c r="O458" s="230"/>
      <c r="P458" s="230"/>
      <c r="Q458" s="230"/>
      <c r="R458" s="230"/>
      <c r="S458" s="230"/>
      <c r="T458" s="230"/>
      <c r="U458" s="230"/>
      <c r="V458" s="230"/>
      <c r="W458" s="230"/>
      <c r="X458" s="230"/>
      <c r="Y458" s="230"/>
      <c r="Z458" s="230"/>
      <c r="AA458" s="230"/>
      <c r="AB458" s="230"/>
      <c r="AC458" s="230"/>
      <c r="AD458" s="230"/>
      <c r="AE458" s="230"/>
      <c r="AF458" s="230"/>
      <c r="AG458" s="230"/>
      <c r="AH458" s="230"/>
      <c r="AI458" s="230"/>
      <c r="AJ458" s="230"/>
      <c r="AK458" s="230"/>
      <c r="AL458" s="18"/>
    </row>
    <row r="459" customFormat="false" ht="12.75" hidden="false" customHeight="false" outlineLevel="0" collapsed="false">
      <c r="A459" s="230"/>
      <c r="B459" s="154"/>
      <c r="C459" s="230"/>
      <c r="D459" s="230"/>
      <c r="E459" s="230"/>
      <c r="F459" s="230"/>
      <c r="G459" s="230"/>
      <c r="H459" s="230"/>
      <c r="I459" s="230"/>
      <c r="J459" s="230"/>
      <c r="K459" s="230"/>
      <c r="L459" s="230"/>
      <c r="M459" s="230"/>
      <c r="N459" s="230"/>
      <c r="O459" s="230"/>
      <c r="P459" s="230"/>
      <c r="Q459" s="230"/>
      <c r="R459" s="230"/>
      <c r="S459" s="230"/>
      <c r="T459" s="230"/>
      <c r="U459" s="230"/>
      <c r="V459" s="230"/>
      <c r="W459" s="230"/>
      <c r="X459" s="230"/>
      <c r="Y459" s="230"/>
      <c r="Z459" s="230"/>
      <c r="AA459" s="230"/>
      <c r="AB459" s="230"/>
      <c r="AC459" s="230"/>
      <c r="AD459" s="230"/>
      <c r="AE459" s="230"/>
      <c r="AF459" s="230"/>
      <c r="AG459" s="230"/>
      <c r="AH459" s="230"/>
      <c r="AI459" s="230"/>
      <c r="AJ459" s="230"/>
      <c r="AK459" s="230"/>
      <c r="AL459" s="18"/>
    </row>
    <row r="460" customFormat="false" ht="12.75" hidden="false" customHeight="false" outlineLevel="0" collapsed="false">
      <c r="A460" s="230"/>
      <c r="B460" s="154"/>
      <c r="C460" s="230"/>
      <c r="D460" s="230"/>
      <c r="E460" s="230"/>
      <c r="F460" s="230"/>
      <c r="G460" s="230"/>
      <c r="H460" s="230"/>
      <c r="I460" s="230"/>
      <c r="J460" s="230"/>
      <c r="K460" s="230"/>
      <c r="L460" s="230"/>
      <c r="M460" s="230"/>
      <c r="N460" s="230"/>
      <c r="O460" s="230"/>
      <c r="P460" s="230"/>
      <c r="Q460" s="230"/>
      <c r="R460" s="230"/>
      <c r="S460" s="230"/>
      <c r="T460" s="230"/>
      <c r="U460" s="230"/>
      <c r="V460" s="230"/>
      <c r="W460" s="230"/>
      <c r="X460" s="230"/>
      <c r="Y460" s="230"/>
      <c r="Z460" s="230"/>
      <c r="AA460" s="230"/>
      <c r="AB460" s="230"/>
      <c r="AC460" s="230"/>
      <c r="AD460" s="230"/>
      <c r="AE460" s="230"/>
      <c r="AF460" s="230"/>
      <c r="AG460" s="230"/>
      <c r="AH460" s="230"/>
      <c r="AI460" s="230"/>
      <c r="AJ460" s="230"/>
      <c r="AK460" s="230"/>
      <c r="AL460" s="18"/>
    </row>
    <row r="461" customFormat="false" ht="12.75" hidden="false" customHeight="false" outlineLevel="0" collapsed="false">
      <c r="A461" s="230"/>
      <c r="B461" s="154"/>
      <c r="C461" s="230"/>
      <c r="D461" s="230"/>
      <c r="E461" s="230"/>
      <c r="F461" s="230"/>
      <c r="G461" s="230"/>
      <c r="H461" s="230"/>
      <c r="I461" s="230"/>
      <c r="J461" s="230"/>
      <c r="K461" s="230"/>
      <c r="L461" s="230"/>
      <c r="M461" s="230"/>
      <c r="N461" s="230"/>
      <c r="O461" s="230"/>
      <c r="P461" s="230"/>
      <c r="Q461" s="230"/>
      <c r="R461" s="230"/>
      <c r="S461" s="230"/>
      <c r="T461" s="230"/>
      <c r="U461" s="230"/>
      <c r="V461" s="230"/>
      <c r="W461" s="230"/>
      <c r="X461" s="230"/>
      <c r="Y461" s="230"/>
      <c r="Z461" s="230"/>
      <c r="AA461" s="230"/>
      <c r="AB461" s="230"/>
      <c r="AC461" s="230"/>
      <c r="AD461" s="230"/>
      <c r="AE461" s="230"/>
      <c r="AF461" s="230"/>
      <c r="AG461" s="230"/>
      <c r="AH461" s="230"/>
      <c r="AI461" s="230"/>
      <c r="AJ461" s="230"/>
      <c r="AK461" s="230"/>
      <c r="AL461" s="18"/>
    </row>
    <row r="462" customFormat="false" ht="12.75" hidden="false" customHeight="false" outlineLevel="0" collapsed="false">
      <c r="A462" s="230"/>
      <c r="B462" s="154"/>
      <c r="C462" s="230"/>
      <c r="D462" s="230"/>
      <c r="E462" s="230"/>
      <c r="F462" s="230"/>
      <c r="G462" s="230"/>
      <c r="H462" s="230"/>
      <c r="I462" s="230"/>
      <c r="J462" s="230"/>
      <c r="K462" s="230"/>
      <c r="L462" s="230"/>
      <c r="M462" s="230"/>
      <c r="N462" s="230"/>
      <c r="O462" s="230"/>
      <c r="P462" s="230"/>
      <c r="Q462" s="230"/>
      <c r="R462" s="230"/>
      <c r="S462" s="230"/>
      <c r="T462" s="230"/>
      <c r="U462" s="230"/>
      <c r="V462" s="230"/>
      <c r="W462" s="230"/>
      <c r="X462" s="230"/>
      <c r="Y462" s="230"/>
      <c r="Z462" s="230"/>
      <c r="AA462" s="230"/>
      <c r="AB462" s="230"/>
      <c r="AC462" s="230"/>
      <c r="AD462" s="230"/>
      <c r="AE462" s="230"/>
      <c r="AF462" s="230"/>
      <c r="AG462" s="230"/>
      <c r="AH462" s="230"/>
      <c r="AI462" s="230"/>
      <c r="AJ462" s="230"/>
      <c r="AK462" s="230"/>
      <c r="AL462" s="18"/>
    </row>
    <row r="463" customFormat="false" ht="12.75" hidden="false" customHeight="false" outlineLevel="0" collapsed="false">
      <c r="A463" s="230"/>
      <c r="B463" s="154"/>
      <c r="C463" s="230"/>
      <c r="D463" s="230"/>
      <c r="E463" s="230"/>
      <c r="F463" s="230"/>
      <c r="G463" s="230"/>
      <c r="H463" s="230"/>
      <c r="I463" s="230"/>
      <c r="J463" s="230"/>
      <c r="K463" s="230"/>
      <c r="L463" s="230"/>
      <c r="M463" s="230"/>
      <c r="N463" s="230"/>
      <c r="O463" s="230"/>
      <c r="P463" s="230"/>
      <c r="Q463" s="230"/>
      <c r="R463" s="230"/>
      <c r="S463" s="230"/>
      <c r="T463" s="230"/>
      <c r="U463" s="230"/>
      <c r="V463" s="230"/>
      <c r="W463" s="230"/>
      <c r="X463" s="230"/>
      <c r="Y463" s="230"/>
      <c r="Z463" s="230"/>
      <c r="AA463" s="230"/>
      <c r="AB463" s="230"/>
      <c r="AC463" s="230"/>
      <c r="AD463" s="230"/>
      <c r="AE463" s="230"/>
      <c r="AF463" s="230"/>
      <c r="AG463" s="230"/>
      <c r="AH463" s="230"/>
      <c r="AI463" s="230"/>
      <c r="AJ463" s="230"/>
      <c r="AK463" s="230"/>
      <c r="AL463" s="18"/>
    </row>
    <row r="464" customFormat="false" ht="12.75" hidden="false" customHeight="false" outlineLevel="0" collapsed="false">
      <c r="A464" s="230"/>
      <c r="B464" s="154"/>
      <c r="C464" s="230"/>
      <c r="D464" s="230"/>
      <c r="E464" s="230"/>
      <c r="F464" s="230"/>
      <c r="G464" s="230"/>
      <c r="H464" s="230"/>
      <c r="I464" s="230"/>
      <c r="J464" s="230"/>
      <c r="K464" s="230"/>
      <c r="L464" s="230"/>
      <c r="M464" s="230"/>
      <c r="N464" s="230"/>
      <c r="O464" s="230"/>
      <c r="P464" s="230"/>
      <c r="Q464" s="230"/>
      <c r="R464" s="230"/>
      <c r="S464" s="230"/>
      <c r="T464" s="230"/>
      <c r="U464" s="230"/>
      <c r="V464" s="230"/>
      <c r="W464" s="230"/>
      <c r="X464" s="230"/>
      <c r="Y464" s="230"/>
      <c r="Z464" s="230"/>
      <c r="AA464" s="230"/>
      <c r="AB464" s="230"/>
      <c r="AC464" s="230"/>
      <c r="AD464" s="230"/>
      <c r="AE464" s="230"/>
      <c r="AF464" s="230"/>
      <c r="AG464" s="230"/>
      <c r="AH464" s="230"/>
      <c r="AI464" s="230"/>
      <c r="AJ464" s="230"/>
      <c r="AK464" s="230"/>
      <c r="AL464" s="18"/>
    </row>
    <row r="465" customFormat="false" ht="12.75" hidden="false" customHeight="false" outlineLevel="0" collapsed="false">
      <c r="A465" s="230"/>
      <c r="B465" s="154"/>
      <c r="C465" s="230"/>
      <c r="D465" s="230"/>
      <c r="E465" s="230"/>
      <c r="F465" s="230"/>
      <c r="G465" s="230"/>
      <c r="H465" s="230"/>
      <c r="I465" s="230"/>
      <c r="J465" s="230"/>
      <c r="K465" s="230"/>
      <c r="L465" s="230"/>
      <c r="M465" s="230"/>
      <c r="N465" s="230"/>
      <c r="O465" s="230"/>
      <c r="P465" s="230"/>
      <c r="Q465" s="230"/>
      <c r="R465" s="230"/>
      <c r="S465" s="230"/>
      <c r="T465" s="230"/>
      <c r="U465" s="230"/>
      <c r="V465" s="230"/>
      <c r="W465" s="230"/>
      <c r="X465" s="230"/>
      <c r="Y465" s="230"/>
      <c r="Z465" s="230"/>
      <c r="AA465" s="230"/>
      <c r="AB465" s="230"/>
      <c r="AC465" s="230"/>
      <c r="AD465" s="230"/>
      <c r="AE465" s="230"/>
      <c r="AF465" s="230"/>
      <c r="AG465" s="230"/>
      <c r="AH465" s="230"/>
      <c r="AI465" s="230"/>
      <c r="AJ465" s="230"/>
      <c r="AK465" s="230"/>
      <c r="AL465" s="18"/>
    </row>
    <row r="466" customFormat="false" ht="12.75" hidden="false" customHeight="false" outlineLevel="0" collapsed="false">
      <c r="A466" s="230"/>
      <c r="B466" s="154"/>
      <c r="C466" s="230"/>
      <c r="D466" s="230"/>
      <c r="E466" s="230"/>
      <c r="F466" s="230"/>
      <c r="G466" s="230"/>
      <c r="H466" s="230"/>
      <c r="I466" s="230"/>
      <c r="J466" s="230"/>
      <c r="K466" s="230"/>
      <c r="L466" s="230"/>
      <c r="M466" s="230"/>
      <c r="N466" s="230"/>
      <c r="O466" s="230"/>
      <c r="P466" s="230"/>
      <c r="Q466" s="230"/>
      <c r="R466" s="230"/>
      <c r="S466" s="230"/>
      <c r="T466" s="230"/>
      <c r="U466" s="230"/>
      <c r="V466" s="230"/>
      <c r="W466" s="230"/>
      <c r="X466" s="230"/>
      <c r="Y466" s="230"/>
      <c r="Z466" s="230"/>
      <c r="AA466" s="230"/>
      <c r="AB466" s="230"/>
      <c r="AC466" s="230"/>
      <c r="AD466" s="230"/>
      <c r="AE466" s="230"/>
      <c r="AF466" s="230"/>
      <c r="AG466" s="230"/>
      <c r="AH466" s="230"/>
      <c r="AI466" s="230"/>
      <c r="AJ466" s="230"/>
      <c r="AK466" s="230"/>
      <c r="AL466" s="18"/>
    </row>
    <row r="467" customFormat="false" ht="12.75" hidden="false" customHeight="false" outlineLevel="0" collapsed="false">
      <c r="A467" s="230"/>
      <c r="B467" s="154"/>
      <c r="C467" s="230"/>
      <c r="D467" s="230"/>
      <c r="E467" s="230"/>
      <c r="F467" s="230"/>
      <c r="G467" s="230"/>
      <c r="H467" s="230"/>
      <c r="I467" s="230"/>
      <c r="J467" s="230"/>
      <c r="K467" s="230"/>
      <c r="L467" s="230"/>
      <c r="M467" s="230"/>
      <c r="N467" s="230"/>
      <c r="O467" s="230"/>
      <c r="P467" s="230"/>
      <c r="Q467" s="230"/>
      <c r="R467" s="230"/>
      <c r="S467" s="230"/>
      <c r="T467" s="230"/>
      <c r="U467" s="230"/>
      <c r="V467" s="230"/>
      <c r="W467" s="230"/>
      <c r="X467" s="230"/>
      <c r="Y467" s="230"/>
      <c r="Z467" s="230"/>
      <c r="AA467" s="230"/>
      <c r="AB467" s="230"/>
      <c r="AC467" s="230"/>
      <c r="AD467" s="230"/>
      <c r="AE467" s="230"/>
      <c r="AF467" s="230"/>
      <c r="AG467" s="230"/>
      <c r="AH467" s="230"/>
      <c r="AI467" s="230"/>
      <c r="AJ467" s="230"/>
      <c r="AK467" s="230"/>
      <c r="AL467" s="18"/>
    </row>
    <row r="468" customFormat="false" ht="12.75" hidden="false" customHeight="false" outlineLevel="0" collapsed="false">
      <c r="A468" s="230"/>
      <c r="B468" s="154"/>
      <c r="C468" s="230"/>
      <c r="D468" s="230"/>
      <c r="E468" s="230"/>
      <c r="F468" s="230"/>
      <c r="G468" s="230"/>
      <c r="H468" s="230"/>
      <c r="I468" s="230"/>
      <c r="J468" s="230"/>
      <c r="K468" s="230"/>
      <c r="L468" s="230"/>
      <c r="M468" s="230"/>
      <c r="N468" s="230"/>
      <c r="O468" s="230"/>
      <c r="P468" s="230"/>
      <c r="Q468" s="230"/>
      <c r="R468" s="230"/>
      <c r="S468" s="230"/>
      <c r="T468" s="230"/>
      <c r="U468" s="230"/>
      <c r="V468" s="230"/>
      <c r="W468" s="230"/>
      <c r="X468" s="230"/>
      <c r="Y468" s="230"/>
      <c r="Z468" s="230"/>
      <c r="AA468" s="230"/>
      <c r="AB468" s="230"/>
      <c r="AC468" s="230"/>
      <c r="AD468" s="230"/>
      <c r="AE468" s="230"/>
      <c r="AF468" s="230"/>
      <c r="AG468" s="230"/>
      <c r="AH468" s="230"/>
      <c r="AI468" s="230"/>
      <c r="AJ468" s="230"/>
      <c r="AK468" s="230"/>
      <c r="AL468" s="18"/>
    </row>
    <row r="469" customFormat="false" ht="12.75" hidden="false" customHeight="false" outlineLevel="0" collapsed="false">
      <c r="A469" s="230"/>
      <c r="B469" s="154"/>
      <c r="C469" s="230"/>
      <c r="D469" s="230"/>
      <c r="E469" s="230"/>
      <c r="F469" s="230"/>
      <c r="G469" s="230"/>
      <c r="H469" s="230"/>
      <c r="I469" s="230"/>
      <c r="J469" s="230"/>
      <c r="K469" s="230"/>
      <c r="L469" s="230"/>
      <c r="M469" s="230"/>
      <c r="N469" s="230"/>
      <c r="O469" s="230"/>
      <c r="P469" s="230"/>
      <c r="Q469" s="230"/>
      <c r="R469" s="230"/>
      <c r="S469" s="230"/>
      <c r="T469" s="230"/>
      <c r="U469" s="230"/>
      <c r="V469" s="230"/>
      <c r="W469" s="230"/>
      <c r="X469" s="230"/>
      <c r="Y469" s="230"/>
      <c r="Z469" s="230"/>
      <c r="AA469" s="230"/>
      <c r="AB469" s="230"/>
      <c r="AC469" s="230"/>
      <c r="AD469" s="230"/>
      <c r="AE469" s="230"/>
      <c r="AF469" s="230"/>
      <c r="AG469" s="230"/>
      <c r="AH469" s="230"/>
      <c r="AI469" s="230"/>
      <c r="AJ469" s="230"/>
      <c r="AK469" s="230"/>
      <c r="AL469" s="18"/>
    </row>
    <row r="470" customFormat="false" ht="12.75" hidden="false" customHeight="false" outlineLevel="0" collapsed="false">
      <c r="A470" s="230"/>
      <c r="B470" s="154"/>
      <c r="C470" s="230"/>
      <c r="D470" s="230"/>
      <c r="E470" s="230"/>
      <c r="F470" s="230"/>
      <c r="G470" s="230"/>
      <c r="H470" s="230"/>
      <c r="I470" s="230"/>
      <c r="J470" s="230"/>
      <c r="K470" s="230"/>
      <c r="L470" s="230"/>
      <c r="M470" s="230"/>
      <c r="N470" s="230"/>
      <c r="O470" s="230"/>
      <c r="P470" s="230"/>
      <c r="Q470" s="230"/>
      <c r="R470" s="230"/>
      <c r="S470" s="230"/>
      <c r="T470" s="230"/>
      <c r="U470" s="230"/>
      <c r="V470" s="230"/>
      <c r="W470" s="230"/>
      <c r="X470" s="230"/>
      <c r="Y470" s="230"/>
      <c r="Z470" s="230"/>
      <c r="AA470" s="230"/>
      <c r="AB470" s="230"/>
      <c r="AC470" s="230"/>
      <c r="AD470" s="230"/>
      <c r="AE470" s="230"/>
      <c r="AF470" s="230"/>
      <c r="AG470" s="230"/>
      <c r="AH470" s="230"/>
      <c r="AI470" s="230"/>
      <c r="AJ470" s="230"/>
      <c r="AK470" s="230"/>
      <c r="AL470" s="18"/>
    </row>
    <row r="471" customFormat="false" ht="12.75" hidden="false" customHeight="false" outlineLevel="0" collapsed="false">
      <c r="A471" s="230"/>
      <c r="B471" s="154"/>
      <c r="C471" s="230"/>
      <c r="D471" s="230"/>
      <c r="E471" s="230"/>
      <c r="F471" s="230"/>
      <c r="G471" s="230"/>
      <c r="H471" s="230"/>
      <c r="I471" s="230"/>
      <c r="J471" s="230"/>
      <c r="K471" s="230"/>
      <c r="L471" s="230"/>
      <c r="M471" s="230"/>
      <c r="N471" s="230"/>
      <c r="O471" s="230"/>
      <c r="P471" s="230"/>
      <c r="Q471" s="230"/>
      <c r="R471" s="230"/>
      <c r="S471" s="230"/>
      <c r="T471" s="230"/>
      <c r="U471" s="230"/>
      <c r="V471" s="230"/>
      <c r="W471" s="230"/>
      <c r="X471" s="230"/>
      <c r="Y471" s="230"/>
      <c r="Z471" s="230"/>
      <c r="AA471" s="230"/>
      <c r="AB471" s="230"/>
      <c r="AC471" s="230"/>
      <c r="AD471" s="230"/>
      <c r="AE471" s="230"/>
      <c r="AF471" s="230"/>
      <c r="AG471" s="230"/>
      <c r="AH471" s="230"/>
      <c r="AI471" s="230"/>
      <c r="AJ471" s="230"/>
      <c r="AK471" s="230"/>
      <c r="AL471" s="18"/>
    </row>
    <row r="472" customFormat="false" ht="12.75" hidden="false" customHeight="false" outlineLevel="0" collapsed="false">
      <c r="A472" s="230"/>
      <c r="B472" s="154"/>
      <c r="C472" s="230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  <c r="O472" s="230"/>
      <c r="P472" s="230"/>
      <c r="Q472" s="230"/>
      <c r="R472" s="230"/>
      <c r="S472" s="230"/>
      <c r="T472" s="230"/>
      <c r="U472" s="230"/>
      <c r="V472" s="230"/>
      <c r="W472" s="230"/>
      <c r="X472" s="230"/>
      <c r="Y472" s="230"/>
      <c r="Z472" s="230"/>
      <c r="AA472" s="230"/>
      <c r="AB472" s="230"/>
      <c r="AC472" s="230"/>
      <c r="AD472" s="230"/>
      <c r="AE472" s="230"/>
      <c r="AF472" s="230"/>
      <c r="AG472" s="230"/>
      <c r="AH472" s="230"/>
      <c r="AI472" s="230"/>
      <c r="AJ472" s="230"/>
      <c r="AK472" s="230"/>
      <c r="AL472" s="18"/>
    </row>
    <row r="473" customFormat="false" ht="12.75" hidden="false" customHeight="false" outlineLevel="0" collapsed="false">
      <c r="A473" s="230"/>
      <c r="B473" s="154"/>
      <c r="C473" s="230"/>
      <c r="D473" s="230"/>
      <c r="E473" s="230"/>
      <c r="F473" s="230"/>
      <c r="G473" s="230"/>
      <c r="H473" s="230"/>
      <c r="I473" s="230"/>
      <c r="J473" s="230"/>
      <c r="K473" s="230"/>
      <c r="L473" s="230"/>
      <c r="M473" s="230"/>
      <c r="N473" s="230"/>
      <c r="O473" s="230"/>
      <c r="P473" s="230"/>
      <c r="Q473" s="230"/>
      <c r="R473" s="230"/>
      <c r="S473" s="230"/>
      <c r="T473" s="230"/>
      <c r="U473" s="230"/>
      <c r="V473" s="230"/>
      <c r="W473" s="230"/>
      <c r="X473" s="230"/>
      <c r="Y473" s="230"/>
      <c r="Z473" s="230"/>
      <c r="AA473" s="230"/>
      <c r="AB473" s="230"/>
      <c r="AC473" s="230"/>
      <c r="AD473" s="230"/>
      <c r="AE473" s="230"/>
      <c r="AF473" s="230"/>
      <c r="AG473" s="230"/>
      <c r="AH473" s="230"/>
      <c r="AI473" s="230"/>
      <c r="AJ473" s="230"/>
      <c r="AK473" s="230"/>
      <c r="AL473" s="18"/>
    </row>
    <row r="474" customFormat="false" ht="12.75" hidden="false" customHeight="false" outlineLevel="0" collapsed="false">
      <c r="A474" s="230"/>
      <c r="B474" s="154"/>
      <c r="C474" s="230"/>
      <c r="D474" s="230"/>
      <c r="E474" s="230"/>
      <c r="F474" s="230"/>
      <c r="G474" s="230"/>
      <c r="H474" s="230"/>
      <c r="I474" s="230"/>
      <c r="J474" s="230"/>
      <c r="K474" s="230"/>
      <c r="L474" s="230"/>
      <c r="M474" s="230"/>
      <c r="N474" s="230"/>
      <c r="O474" s="230"/>
      <c r="P474" s="230"/>
      <c r="Q474" s="230"/>
      <c r="R474" s="230"/>
      <c r="S474" s="230"/>
      <c r="T474" s="230"/>
      <c r="U474" s="230"/>
      <c r="V474" s="230"/>
      <c r="W474" s="230"/>
      <c r="X474" s="230"/>
      <c r="Y474" s="230"/>
      <c r="Z474" s="230"/>
      <c r="AA474" s="230"/>
      <c r="AB474" s="230"/>
      <c r="AC474" s="230"/>
      <c r="AD474" s="230"/>
      <c r="AE474" s="230"/>
      <c r="AF474" s="230"/>
      <c r="AG474" s="230"/>
      <c r="AH474" s="230"/>
      <c r="AI474" s="230"/>
      <c r="AJ474" s="230"/>
      <c r="AK474" s="230"/>
      <c r="AL474" s="18"/>
    </row>
    <row r="475" customFormat="false" ht="12.75" hidden="false" customHeight="false" outlineLevel="0" collapsed="false">
      <c r="A475" s="230"/>
      <c r="B475" s="154"/>
      <c r="C475" s="230"/>
      <c r="D475" s="230"/>
      <c r="E475" s="230"/>
      <c r="F475" s="230"/>
      <c r="G475" s="230"/>
      <c r="H475" s="230"/>
      <c r="I475" s="230"/>
      <c r="J475" s="230"/>
      <c r="K475" s="230"/>
      <c r="L475" s="230"/>
      <c r="M475" s="230"/>
      <c r="N475" s="230"/>
      <c r="O475" s="230"/>
      <c r="P475" s="230"/>
      <c r="Q475" s="230"/>
      <c r="R475" s="230"/>
      <c r="S475" s="230"/>
      <c r="T475" s="230"/>
      <c r="U475" s="230"/>
      <c r="V475" s="230"/>
      <c r="W475" s="230"/>
      <c r="X475" s="230"/>
      <c r="Y475" s="230"/>
      <c r="Z475" s="230"/>
      <c r="AA475" s="230"/>
      <c r="AB475" s="230"/>
      <c r="AC475" s="230"/>
      <c r="AD475" s="230"/>
      <c r="AE475" s="230"/>
      <c r="AF475" s="230"/>
      <c r="AG475" s="230"/>
      <c r="AH475" s="230"/>
      <c r="AI475" s="230"/>
      <c r="AJ475" s="230"/>
      <c r="AK475" s="230"/>
      <c r="AL475" s="18"/>
    </row>
    <row r="476" customFormat="false" ht="12.75" hidden="false" customHeight="false" outlineLevel="0" collapsed="false">
      <c r="A476" s="230"/>
      <c r="B476" s="154"/>
      <c r="C476" s="230"/>
      <c r="D476" s="230"/>
      <c r="E476" s="230"/>
      <c r="F476" s="230"/>
      <c r="G476" s="230"/>
      <c r="H476" s="230"/>
      <c r="I476" s="230"/>
      <c r="J476" s="230"/>
      <c r="K476" s="230"/>
      <c r="L476" s="230"/>
      <c r="M476" s="230"/>
      <c r="N476" s="230"/>
      <c r="O476" s="230"/>
      <c r="P476" s="230"/>
      <c r="Q476" s="230"/>
      <c r="R476" s="230"/>
      <c r="S476" s="230"/>
      <c r="T476" s="230"/>
      <c r="U476" s="230"/>
      <c r="V476" s="230"/>
      <c r="W476" s="230"/>
      <c r="X476" s="230"/>
      <c r="Y476" s="230"/>
      <c r="Z476" s="230"/>
      <c r="AA476" s="230"/>
      <c r="AB476" s="230"/>
      <c r="AC476" s="230"/>
      <c r="AD476" s="230"/>
      <c r="AE476" s="230"/>
      <c r="AF476" s="230"/>
      <c r="AG476" s="230"/>
      <c r="AH476" s="230"/>
      <c r="AI476" s="230"/>
      <c r="AJ476" s="230"/>
      <c r="AK476" s="230"/>
      <c r="AL476" s="18"/>
    </row>
    <row r="477" customFormat="false" ht="12.75" hidden="false" customHeight="false" outlineLevel="0" collapsed="false">
      <c r="A477" s="230"/>
      <c r="B477" s="154"/>
      <c r="C477" s="230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  <c r="O477" s="230"/>
      <c r="P477" s="230"/>
      <c r="Q477" s="230"/>
      <c r="R477" s="230"/>
      <c r="S477" s="230"/>
      <c r="T477" s="230"/>
      <c r="U477" s="230"/>
      <c r="V477" s="230"/>
      <c r="W477" s="230"/>
      <c r="X477" s="230"/>
      <c r="Y477" s="230"/>
      <c r="Z477" s="230"/>
      <c r="AA477" s="230"/>
      <c r="AB477" s="230"/>
      <c r="AC477" s="230"/>
      <c r="AD477" s="230"/>
      <c r="AE477" s="230"/>
      <c r="AF477" s="230"/>
      <c r="AG477" s="230"/>
      <c r="AH477" s="230"/>
      <c r="AI477" s="230"/>
      <c r="AJ477" s="230"/>
      <c r="AK477" s="230"/>
      <c r="AL477" s="18"/>
    </row>
    <row r="478" customFormat="false" ht="12.75" hidden="false" customHeight="false" outlineLevel="0" collapsed="false">
      <c r="A478" s="230"/>
      <c r="B478" s="154"/>
      <c r="C478" s="230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  <c r="O478" s="230"/>
      <c r="P478" s="230"/>
      <c r="Q478" s="230"/>
      <c r="R478" s="230"/>
      <c r="S478" s="230"/>
      <c r="T478" s="230"/>
      <c r="U478" s="230"/>
      <c r="V478" s="230"/>
      <c r="W478" s="230"/>
      <c r="X478" s="230"/>
      <c r="Y478" s="230"/>
      <c r="Z478" s="230"/>
      <c r="AA478" s="230"/>
      <c r="AB478" s="230"/>
      <c r="AC478" s="230"/>
      <c r="AD478" s="230"/>
      <c r="AE478" s="230"/>
      <c r="AF478" s="230"/>
      <c r="AG478" s="230"/>
      <c r="AH478" s="230"/>
      <c r="AI478" s="230"/>
      <c r="AJ478" s="230"/>
      <c r="AK478" s="230"/>
      <c r="AL478" s="18"/>
    </row>
    <row r="479" customFormat="false" ht="12.75" hidden="false" customHeight="false" outlineLevel="0" collapsed="false">
      <c r="A479" s="230"/>
      <c r="B479" s="154"/>
      <c r="C479" s="230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  <c r="O479" s="230"/>
      <c r="P479" s="230"/>
      <c r="Q479" s="230"/>
      <c r="R479" s="230"/>
      <c r="S479" s="230"/>
      <c r="T479" s="230"/>
      <c r="U479" s="230"/>
      <c r="V479" s="230"/>
      <c r="W479" s="230"/>
      <c r="X479" s="230"/>
      <c r="Y479" s="230"/>
      <c r="Z479" s="230"/>
      <c r="AA479" s="230"/>
      <c r="AB479" s="230"/>
      <c r="AC479" s="230"/>
      <c r="AD479" s="230"/>
      <c r="AE479" s="230"/>
      <c r="AF479" s="230"/>
      <c r="AG479" s="230"/>
      <c r="AH479" s="230"/>
      <c r="AI479" s="230"/>
      <c r="AJ479" s="230"/>
      <c r="AK479" s="230"/>
      <c r="AL479" s="18"/>
    </row>
    <row r="480" customFormat="false" ht="12.75" hidden="false" customHeight="false" outlineLevel="0" collapsed="false">
      <c r="A480" s="230"/>
      <c r="B480" s="154"/>
      <c r="C480" s="230"/>
      <c r="D480" s="230"/>
      <c r="E480" s="230"/>
      <c r="F480" s="230"/>
      <c r="G480" s="230"/>
      <c r="H480" s="230"/>
      <c r="I480" s="230"/>
      <c r="J480" s="230"/>
      <c r="K480" s="230"/>
      <c r="L480" s="230"/>
      <c r="M480" s="230"/>
      <c r="N480" s="230"/>
      <c r="O480" s="230"/>
      <c r="P480" s="230"/>
      <c r="Q480" s="230"/>
      <c r="R480" s="230"/>
      <c r="S480" s="230"/>
      <c r="T480" s="230"/>
      <c r="U480" s="230"/>
      <c r="V480" s="230"/>
      <c r="W480" s="230"/>
      <c r="X480" s="230"/>
      <c r="Y480" s="230"/>
      <c r="Z480" s="230"/>
      <c r="AA480" s="230"/>
      <c r="AB480" s="230"/>
      <c r="AC480" s="230"/>
      <c r="AD480" s="230"/>
      <c r="AE480" s="230"/>
      <c r="AF480" s="230"/>
      <c r="AG480" s="230"/>
      <c r="AH480" s="230"/>
      <c r="AI480" s="230"/>
      <c r="AJ480" s="230"/>
      <c r="AK480" s="230"/>
      <c r="AL480" s="18"/>
    </row>
    <row r="481" customFormat="false" ht="12.75" hidden="false" customHeight="false" outlineLevel="0" collapsed="false">
      <c r="A481" s="230"/>
      <c r="B481" s="154"/>
      <c r="C481" s="230"/>
      <c r="D481" s="230"/>
      <c r="E481" s="230"/>
      <c r="F481" s="230"/>
      <c r="G481" s="230"/>
      <c r="H481" s="230"/>
      <c r="I481" s="230"/>
      <c r="J481" s="230"/>
      <c r="K481" s="230"/>
      <c r="L481" s="230"/>
      <c r="M481" s="230"/>
      <c r="N481" s="230"/>
      <c r="O481" s="230"/>
      <c r="P481" s="230"/>
      <c r="Q481" s="230"/>
      <c r="R481" s="230"/>
      <c r="S481" s="230"/>
      <c r="T481" s="230"/>
      <c r="U481" s="230"/>
      <c r="V481" s="230"/>
      <c r="W481" s="230"/>
      <c r="X481" s="230"/>
      <c r="Y481" s="230"/>
      <c r="Z481" s="230"/>
      <c r="AA481" s="230"/>
      <c r="AB481" s="230"/>
      <c r="AC481" s="230"/>
      <c r="AD481" s="230"/>
      <c r="AE481" s="230"/>
      <c r="AF481" s="230"/>
      <c r="AG481" s="230"/>
      <c r="AH481" s="230"/>
      <c r="AI481" s="230"/>
      <c r="AJ481" s="230"/>
      <c r="AK481" s="230"/>
      <c r="AL481" s="18"/>
    </row>
    <row r="482" customFormat="false" ht="12.75" hidden="false" customHeight="false" outlineLevel="0" collapsed="false">
      <c r="A482" s="230"/>
      <c r="B482" s="154"/>
      <c r="C482" s="230"/>
      <c r="D482" s="230"/>
      <c r="E482" s="230"/>
      <c r="F482" s="230"/>
      <c r="G482" s="230"/>
      <c r="H482" s="230"/>
      <c r="I482" s="230"/>
      <c r="J482" s="230"/>
      <c r="K482" s="230"/>
      <c r="L482" s="230"/>
      <c r="M482" s="230"/>
      <c r="N482" s="230"/>
      <c r="O482" s="230"/>
      <c r="P482" s="230"/>
      <c r="Q482" s="230"/>
      <c r="R482" s="230"/>
      <c r="S482" s="230"/>
      <c r="T482" s="230"/>
      <c r="U482" s="230"/>
      <c r="V482" s="230"/>
      <c r="W482" s="230"/>
      <c r="X482" s="230"/>
      <c r="Y482" s="230"/>
      <c r="Z482" s="230"/>
      <c r="AA482" s="230"/>
      <c r="AB482" s="230"/>
      <c r="AC482" s="230"/>
      <c r="AD482" s="230"/>
      <c r="AE482" s="230"/>
      <c r="AF482" s="230"/>
      <c r="AG482" s="230"/>
      <c r="AH482" s="230"/>
      <c r="AI482" s="230"/>
      <c r="AJ482" s="230"/>
      <c r="AK482" s="230"/>
      <c r="AL482" s="18"/>
    </row>
    <row r="483" customFormat="false" ht="12.75" hidden="false" customHeight="false" outlineLevel="0" collapsed="false">
      <c r="A483" s="230"/>
      <c r="B483" s="154"/>
      <c r="C483" s="230"/>
      <c r="D483" s="230"/>
      <c r="E483" s="230"/>
      <c r="F483" s="230"/>
      <c r="G483" s="230"/>
      <c r="H483" s="230"/>
      <c r="I483" s="230"/>
      <c r="J483" s="230"/>
      <c r="K483" s="230"/>
      <c r="L483" s="230"/>
      <c r="M483" s="230"/>
      <c r="N483" s="230"/>
      <c r="O483" s="230"/>
      <c r="P483" s="230"/>
      <c r="Q483" s="230"/>
      <c r="R483" s="230"/>
      <c r="S483" s="230"/>
      <c r="T483" s="230"/>
      <c r="U483" s="230"/>
      <c r="V483" s="230"/>
      <c r="W483" s="230"/>
      <c r="X483" s="230"/>
      <c r="Y483" s="230"/>
      <c r="Z483" s="230"/>
      <c r="AA483" s="230"/>
      <c r="AB483" s="230"/>
      <c r="AC483" s="230"/>
      <c r="AD483" s="230"/>
      <c r="AE483" s="230"/>
      <c r="AF483" s="230"/>
      <c r="AG483" s="230"/>
      <c r="AH483" s="230"/>
      <c r="AI483" s="230"/>
      <c r="AJ483" s="230"/>
      <c r="AK483" s="230"/>
      <c r="AL483" s="18"/>
    </row>
    <row r="484" customFormat="false" ht="12.75" hidden="false" customHeight="false" outlineLevel="0" collapsed="false">
      <c r="A484" s="230"/>
      <c r="B484" s="154"/>
      <c r="C484" s="230"/>
      <c r="D484" s="230"/>
      <c r="E484" s="230"/>
      <c r="F484" s="230"/>
      <c r="G484" s="230"/>
      <c r="H484" s="230"/>
      <c r="I484" s="230"/>
      <c r="J484" s="230"/>
      <c r="K484" s="230"/>
      <c r="L484" s="230"/>
      <c r="M484" s="230"/>
      <c r="N484" s="230"/>
      <c r="O484" s="230"/>
      <c r="P484" s="230"/>
      <c r="Q484" s="230"/>
      <c r="R484" s="230"/>
      <c r="S484" s="230"/>
      <c r="T484" s="230"/>
      <c r="U484" s="230"/>
      <c r="V484" s="230"/>
      <c r="W484" s="230"/>
      <c r="X484" s="230"/>
      <c r="Y484" s="230"/>
      <c r="Z484" s="230"/>
      <c r="AA484" s="230"/>
      <c r="AB484" s="230"/>
      <c r="AC484" s="230"/>
      <c r="AD484" s="230"/>
      <c r="AE484" s="230"/>
      <c r="AF484" s="230"/>
      <c r="AG484" s="230"/>
      <c r="AH484" s="230"/>
      <c r="AI484" s="230"/>
      <c r="AJ484" s="230"/>
      <c r="AK484" s="230"/>
      <c r="AL484" s="18"/>
    </row>
    <row r="485" customFormat="false" ht="12.75" hidden="false" customHeight="false" outlineLevel="0" collapsed="false">
      <c r="A485" s="230"/>
      <c r="B485" s="154"/>
      <c r="C485" s="230"/>
      <c r="D485" s="230"/>
      <c r="E485" s="230"/>
      <c r="F485" s="230"/>
      <c r="G485" s="230"/>
      <c r="H485" s="230"/>
      <c r="I485" s="230"/>
      <c r="J485" s="230"/>
      <c r="K485" s="230"/>
      <c r="L485" s="230"/>
      <c r="M485" s="230"/>
      <c r="N485" s="230"/>
      <c r="O485" s="230"/>
      <c r="P485" s="230"/>
      <c r="Q485" s="230"/>
      <c r="R485" s="230"/>
      <c r="S485" s="230"/>
      <c r="T485" s="230"/>
      <c r="U485" s="230"/>
      <c r="V485" s="230"/>
      <c r="W485" s="230"/>
      <c r="X485" s="230"/>
      <c r="Y485" s="230"/>
      <c r="Z485" s="230"/>
      <c r="AA485" s="230"/>
      <c r="AB485" s="230"/>
      <c r="AC485" s="230"/>
      <c r="AD485" s="230"/>
      <c r="AE485" s="230"/>
      <c r="AF485" s="230"/>
      <c r="AG485" s="230"/>
      <c r="AH485" s="230"/>
      <c r="AI485" s="230"/>
      <c r="AJ485" s="230"/>
      <c r="AK485" s="230"/>
      <c r="AL485" s="18"/>
    </row>
    <row r="486" customFormat="false" ht="12.75" hidden="false" customHeight="false" outlineLevel="0" collapsed="false">
      <c r="A486" s="230"/>
      <c r="B486" s="154"/>
      <c r="C486" s="230"/>
      <c r="D486" s="230"/>
      <c r="E486" s="230"/>
      <c r="F486" s="230"/>
      <c r="G486" s="230"/>
      <c r="H486" s="230"/>
      <c r="I486" s="230"/>
      <c r="J486" s="230"/>
      <c r="K486" s="230"/>
      <c r="L486" s="230"/>
      <c r="M486" s="230"/>
      <c r="N486" s="230"/>
      <c r="O486" s="230"/>
      <c r="P486" s="230"/>
      <c r="Q486" s="230"/>
      <c r="R486" s="230"/>
      <c r="S486" s="230"/>
      <c r="T486" s="230"/>
      <c r="U486" s="230"/>
      <c r="V486" s="230"/>
      <c r="W486" s="230"/>
      <c r="X486" s="230"/>
      <c r="Y486" s="230"/>
      <c r="Z486" s="230"/>
      <c r="AA486" s="230"/>
      <c r="AB486" s="230"/>
      <c r="AC486" s="230"/>
      <c r="AD486" s="230"/>
      <c r="AE486" s="230"/>
      <c r="AF486" s="230"/>
      <c r="AG486" s="230"/>
      <c r="AH486" s="230"/>
      <c r="AI486" s="230"/>
      <c r="AJ486" s="230"/>
      <c r="AK486" s="230"/>
      <c r="AL486" s="18"/>
    </row>
    <row r="487" customFormat="false" ht="12.75" hidden="false" customHeight="false" outlineLevel="0" collapsed="false">
      <c r="A487" s="230"/>
      <c r="B487" s="154"/>
      <c r="C487" s="230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  <c r="O487" s="230"/>
      <c r="P487" s="230"/>
      <c r="Q487" s="230"/>
      <c r="R487" s="230"/>
      <c r="S487" s="230"/>
      <c r="T487" s="230"/>
      <c r="U487" s="230"/>
      <c r="V487" s="230"/>
      <c r="W487" s="230"/>
      <c r="X487" s="230"/>
      <c r="Y487" s="230"/>
      <c r="Z487" s="230"/>
      <c r="AA487" s="230"/>
      <c r="AB487" s="230"/>
      <c r="AC487" s="230"/>
      <c r="AD487" s="230"/>
      <c r="AE487" s="230"/>
      <c r="AF487" s="230"/>
      <c r="AG487" s="230"/>
      <c r="AH487" s="230"/>
      <c r="AI487" s="230"/>
      <c r="AJ487" s="230"/>
      <c r="AK487" s="230"/>
      <c r="AL487" s="18"/>
    </row>
    <row r="488" customFormat="false" ht="12.75" hidden="false" customHeight="false" outlineLevel="0" collapsed="false">
      <c r="A488" s="230"/>
      <c r="B488" s="154"/>
      <c r="C488" s="230"/>
      <c r="D488" s="230"/>
      <c r="E488" s="230"/>
      <c r="F488" s="230"/>
      <c r="G488" s="230"/>
      <c r="H488" s="230"/>
      <c r="I488" s="230"/>
      <c r="J488" s="230"/>
      <c r="K488" s="230"/>
      <c r="L488" s="230"/>
      <c r="M488" s="230"/>
      <c r="N488" s="230"/>
      <c r="O488" s="230"/>
      <c r="P488" s="230"/>
      <c r="Q488" s="230"/>
      <c r="R488" s="230"/>
      <c r="S488" s="230"/>
      <c r="T488" s="230"/>
      <c r="U488" s="230"/>
      <c r="V488" s="230"/>
      <c r="W488" s="230"/>
      <c r="X488" s="230"/>
      <c r="Y488" s="230"/>
      <c r="Z488" s="230"/>
      <c r="AA488" s="230"/>
      <c r="AB488" s="230"/>
      <c r="AC488" s="230"/>
      <c r="AD488" s="230"/>
      <c r="AE488" s="230"/>
      <c r="AF488" s="230"/>
      <c r="AG488" s="230"/>
      <c r="AH488" s="230"/>
      <c r="AI488" s="230"/>
      <c r="AJ488" s="230"/>
      <c r="AK488" s="230"/>
      <c r="AL488" s="18"/>
    </row>
    <row r="489" customFormat="false" ht="12.75" hidden="false" customHeight="false" outlineLevel="0" collapsed="false">
      <c r="A489" s="230"/>
      <c r="B489" s="154"/>
      <c r="C489" s="230"/>
      <c r="D489" s="230"/>
      <c r="E489" s="230"/>
      <c r="F489" s="230"/>
      <c r="G489" s="230"/>
      <c r="H489" s="230"/>
      <c r="I489" s="230"/>
      <c r="J489" s="230"/>
      <c r="K489" s="230"/>
      <c r="L489" s="230"/>
      <c r="M489" s="230"/>
      <c r="N489" s="230"/>
      <c r="O489" s="230"/>
      <c r="P489" s="230"/>
      <c r="Q489" s="230"/>
      <c r="R489" s="230"/>
      <c r="S489" s="230"/>
      <c r="T489" s="230"/>
      <c r="U489" s="230"/>
      <c r="V489" s="230"/>
      <c r="W489" s="230"/>
      <c r="X489" s="230"/>
      <c r="Y489" s="230"/>
      <c r="Z489" s="230"/>
      <c r="AA489" s="230"/>
      <c r="AB489" s="230"/>
      <c r="AC489" s="230"/>
      <c r="AD489" s="230"/>
      <c r="AE489" s="230"/>
      <c r="AF489" s="230"/>
      <c r="AG489" s="230"/>
      <c r="AH489" s="230"/>
      <c r="AI489" s="230"/>
      <c r="AJ489" s="230"/>
      <c r="AK489" s="230"/>
      <c r="AL489" s="18"/>
    </row>
    <row r="490" customFormat="false" ht="12.75" hidden="false" customHeight="false" outlineLevel="0" collapsed="false">
      <c r="A490" s="230"/>
      <c r="B490" s="154"/>
      <c r="C490" s="230"/>
      <c r="D490" s="230"/>
      <c r="E490" s="230"/>
      <c r="F490" s="230"/>
      <c r="G490" s="230"/>
      <c r="H490" s="230"/>
      <c r="I490" s="230"/>
      <c r="J490" s="230"/>
      <c r="K490" s="230"/>
      <c r="L490" s="230"/>
      <c r="M490" s="230"/>
      <c r="N490" s="230"/>
      <c r="O490" s="230"/>
      <c r="P490" s="230"/>
      <c r="Q490" s="230"/>
      <c r="R490" s="230"/>
      <c r="S490" s="230"/>
      <c r="T490" s="230"/>
      <c r="U490" s="230"/>
      <c r="V490" s="230"/>
      <c r="W490" s="230"/>
      <c r="X490" s="230"/>
      <c r="Y490" s="230"/>
      <c r="Z490" s="230"/>
      <c r="AA490" s="230"/>
      <c r="AB490" s="230"/>
      <c r="AC490" s="230"/>
      <c r="AD490" s="230"/>
      <c r="AE490" s="230"/>
      <c r="AF490" s="230"/>
      <c r="AG490" s="230"/>
      <c r="AH490" s="230"/>
      <c r="AI490" s="230"/>
      <c r="AJ490" s="230"/>
      <c r="AK490" s="230"/>
      <c r="AL490" s="18"/>
    </row>
    <row r="491" customFormat="false" ht="12.75" hidden="false" customHeight="false" outlineLevel="0" collapsed="false">
      <c r="A491" s="230"/>
      <c r="B491" s="154"/>
      <c r="C491" s="230"/>
      <c r="D491" s="230"/>
      <c r="E491" s="230"/>
      <c r="F491" s="230"/>
      <c r="G491" s="230"/>
      <c r="H491" s="230"/>
      <c r="I491" s="230"/>
      <c r="J491" s="230"/>
      <c r="K491" s="230"/>
      <c r="L491" s="230"/>
      <c r="M491" s="230"/>
      <c r="N491" s="230"/>
      <c r="O491" s="230"/>
      <c r="P491" s="230"/>
      <c r="Q491" s="230"/>
      <c r="R491" s="230"/>
      <c r="S491" s="230"/>
      <c r="T491" s="230"/>
      <c r="U491" s="230"/>
      <c r="V491" s="230"/>
      <c r="W491" s="230"/>
      <c r="X491" s="230"/>
      <c r="Y491" s="230"/>
      <c r="Z491" s="230"/>
      <c r="AA491" s="230"/>
      <c r="AB491" s="230"/>
      <c r="AC491" s="230"/>
      <c r="AD491" s="230"/>
      <c r="AE491" s="230"/>
      <c r="AF491" s="230"/>
      <c r="AG491" s="230"/>
      <c r="AH491" s="230"/>
      <c r="AI491" s="230"/>
      <c r="AJ491" s="230"/>
      <c r="AK491" s="230"/>
      <c r="AL491" s="18"/>
    </row>
    <row r="492" customFormat="false" ht="12.75" hidden="false" customHeight="false" outlineLevel="0" collapsed="false">
      <c r="A492" s="230"/>
      <c r="B492" s="154"/>
      <c r="C492" s="230"/>
      <c r="D492" s="230"/>
      <c r="E492" s="230"/>
      <c r="F492" s="230"/>
      <c r="G492" s="230"/>
      <c r="H492" s="230"/>
      <c r="I492" s="230"/>
      <c r="J492" s="230"/>
      <c r="K492" s="230"/>
      <c r="L492" s="230"/>
      <c r="M492" s="230"/>
      <c r="N492" s="230"/>
      <c r="O492" s="230"/>
      <c r="P492" s="230"/>
      <c r="Q492" s="230"/>
      <c r="R492" s="230"/>
      <c r="S492" s="230"/>
      <c r="T492" s="230"/>
      <c r="U492" s="230"/>
      <c r="V492" s="230"/>
      <c r="W492" s="230"/>
      <c r="X492" s="230"/>
      <c r="Y492" s="230"/>
      <c r="Z492" s="230"/>
      <c r="AA492" s="230"/>
      <c r="AB492" s="230"/>
      <c r="AC492" s="230"/>
      <c r="AD492" s="230"/>
      <c r="AE492" s="230"/>
      <c r="AF492" s="230"/>
      <c r="AG492" s="230"/>
      <c r="AH492" s="230"/>
      <c r="AI492" s="230"/>
      <c r="AJ492" s="230"/>
      <c r="AK492" s="230"/>
      <c r="AL492" s="18"/>
    </row>
    <row r="493" customFormat="false" ht="12.75" hidden="false" customHeight="false" outlineLevel="0" collapsed="false">
      <c r="A493" s="230"/>
      <c r="B493" s="154"/>
      <c r="C493" s="230"/>
      <c r="D493" s="230"/>
      <c r="E493" s="230"/>
      <c r="F493" s="230"/>
      <c r="G493" s="230"/>
      <c r="H493" s="230"/>
      <c r="I493" s="230"/>
      <c r="J493" s="230"/>
      <c r="K493" s="230"/>
      <c r="L493" s="230"/>
      <c r="M493" s="230"/>
      <c r="N493" s="230"/>
      <c r="O493" s="230"/>
      <c r="P493" s="230"/>
      <c r="Q493" s="230"/>
      <c r="R493" s="230"/>
      <c r="S493" s="230"/>
      <c r="T493" s="230"/>
      <c r="U493" s="230"/>
      <c r="V493" s="230"/>
      <c r="W493" s="230"/>
      <c r="X493" s="230"/>
      <c r="Y493" s="230"/>
      <c r="Z493" s="230"/>
      <c r="AA493" s="230"/>
      <c r="AB493" s="230"/>
      <c r="AC493" s="230"/>
      <c r="AD493" s="230"/>
      <c r="AE493" s="230"/>
      <c r="AF493" s="230"/>
      <c r="AG493" s="230"/>
      <c r="AH493" s="230"/>
      <c r="AI493" s="230"/>
      <c r="AJ493" s="230"/>
      <c r="AK493" s="230"/>
      <c r="AL493" s="18"/>
    </row>
    <row r="494" customFormat="false" ht="12.75" hidden="false" customHeight="false" outlineLevel="0" collapsed="false">
      <c r="A494" s="230"/>
      <c r="B494" s="154"/>
      <c r="C494" s="230"/>
      <c r="D494" s="230"/>
      <c r="E494" s="230"/>
      <c r="F494" s="230"/>
      <c r="G494" s="230"/>
      <c r="H494" s="230"/>
      <c r="I494" s="230"/>
      <c r="J494" s="230"/>
      <c r="K494" s="230"/>
      <c r="L494" s="230"/>
      <c r="M494" s="230"/>
      <c r="N494" s="230"/>
      <c r="O494" s="230"/>
      <c r="P494" s="230"/>
      <c r="Q494" s="230"/>
      <c r="R494" s="230"/>
      <c r="S494" s="230"/>
      <c r="T494" s="230"/>
      <c r="U494" s="230"/>
      <c r="V494" s="230"/>
      <c r="W494" s="230"/>
      <c r="X494" s="230"/>
      <c r="Y494" s="230"/>
      <c r="Z494" s="230"/>
      <c r="AA494" s="230"/>
      <c r="AB494" s="230"/>
      <c r="AC494" s="230"/>
      <c r="AD494" s="230"/>
      <c r="AE494" s="230"/>
      <c r="AF494" s="230"/>
      <c r="AG494" s="230"/>
      <c r="AH494" s="230"/>
      <c r="AI494" s="230"/>
      <c r="AJ494" s="230"/>
      <c r="AK494" s="230"/>
      <c r="AL494" s="18"/>
    </row>
    <row r="495" customFormat="false" ht="12.75" hidden="false" customHeight="false" outlineLevel="0" collapsed="false">
      <c r="A495" s="230"/>
      <c r="B495" s="154"/>
      <c r="C495" s="230"/>
      <c r="D495" s="230"/>
      <c r="E495" s="230"/>
      <c r="F495" s="230"/>
      <c r="G495" s="230"/>
      <c r="H495" s="230"/>
      <c r="I495" s="230"/>
      <c r="J495" s="230"/>
      <c r="K495" s="230"/>
      <c r="L495" s="230"/>
      <c r="M495" s="230"/>
      <c r="N495" s="230"/>
      <c r="O495" s="230"/>
      <c r="P495" s="230"/>
      <c r="Q495" s="230"/>
      <c r="R495" s="230"/>
      <c r="S495" s="230"/>
      <c r="T495" s="230"/>
      <c r="U495" s="230"/>
      <c r="V495" s="230"/>
      <c r="W495" s="230"/>
      <c r="X495" s="230"/>
      <c r="Y495" s="230"/>
      <c r="Z495" s="230"/>
      <c r="AA495" s="230"/>
      <c r="AB495" s="230"/>
      <c r="AC495" s="230"/>
      <c r="AD495" s="230"/>
      <c r="AE495" s="230"/>
      <c r="AF495" s="230"/>
      <c r="AG495" s="230"/>
      <c r="AH495" s="230"/>
      <c r="AI495" s="230"/>
      <c r="AJ495" s="230"/>
      <c r="AK495" s="230"/>
      <c r="AL495" s="18"/>
    </row>
    <row r="496" customFormat="false" ht="12.75" hidden="false" customHeight="false" outlineLevel="0" collapsed="false">
      <c r="A496" s="230"/>
      <c r="B496" s="154"/>
      <c r="C496" s="230"/>
      <c r="D496" s="230"/>
      <c r="E496" s="230"/>
      <c r="F496" s="230"/>
      <c r="G496" s="230"/>
      <c r="H496" s="230"/>
      <c r="I496" s="230"/>
      <c r="J496" s="230"/>
      <c r="K496" s="230"/>
      <c r="L496" s="230"/>
      <c r="M496" s="230"/>
      <c r="N496" s="230"/>
      <c r="O496" s="230"/>
      <c r="P496" s="230"/>
      <c r="Q496" s="230"/>
      <c r="R496" s="230"/>
      <c r="S496" s="230"/>
      <c r="T496" s="230"/>
      <c r="U496" s="230"/>
      <c r="V496" s="230"/>
      <c r="W496" s="230"/>
      <c r="X496" s="230"/>
      <c r="Y496" s="230"/>
      <c r="Z496" s="230"/>
      <c r="AA496" s="230"/>
      <c r="AB496" s="230"/>
      <c r="AC496" s="230"/>
      <c r="AD496" s="230"/>
      <c r="AE496" s="230"/>
      <c r="AF496" s="230"/>
      <c r="AG496" s="230"/>
      <c r="AH496" s="230"/>
      <c r="AI496" s="230"/>
      <c r="AJ496" s="230"/>
      <c r="AK496" s="230"/>
      <c r="AL496" s="18"/>
    </row>
    <row r="497" customFormat="false" ht="12.75" hidden="false" customHeight="false" outlineLevel="0" collapsed="false">
      <c r="A497" s="230"/>
      <c r="B497" s="154"/>
      <c r="C497" s="230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  <c r="O497" s="230"/>
      <c r="P497" s="230"/>
      <c r="Q497" s="230"/>
      <c r="R497" s="230"/>
      <c r="S497" s="230"/>
      <c r="T497" s="230"/>
      <c r="U497" s="230"/>
      <c r="V497" s="230"/>
      <c r="W497" s="230"/>
      <c r="X497" s="230"/>
      <c r="Y497" s="230"/>
      <c r="Z497" s="230"/>
      <c r="AA497" s="230"/>
      <c r="AB497" s="230"/>
      <c r="AC497" s="230"/>
      <c r="AD497" s="230"/>
      <c r="AE497" s="230"/>
      <c r="AF497" s="230"/>
      <c r="AG497" s="230"/>
      <c r="AH497" s="230"/>
      <c r="AI497" s="230"/>
      <c r="AJ497" s="230"/>
      <c r="AK497" s="230"/>
      <c r="AL497" s="18"/>
    </row>
    <row r="498" customFormat="false" ht="12.75" hidden="false" customHeight="false" outlineLevel="0" collapsed="false">
      <c r="A498" s="230"/>
      <c r="B498" s="154"/>
      <c r="C498" s="230"/>
      <c r="D498" s="230"/>
      <c r="E498" s="230"/>
      <c r="F498" s="230"/>
      <c r="G498" s="230"/>
      <c r="H498" s="230"/>
      <c r="I498" s="230"/>
      <c r="J498" s="230"/>
      <c r="K498" s="230"/>
      <c r="L498" s="230"/>
      <c r="M498" s="230"/>
      <c r="N498" s="230"/>
      <c r="O498" s="230"/>
      <c r="P498" s="230"/>
      <c r="Q498" s="230"/>
      <c r="R498" s="230"/>
      <c r="S498" s="230"/>
      <c r="T498" s="230"/>
      <c r="U498" s="230"/>
      <c r="V498" s="230"/>
      <c r="W498" s="230"/>
      <c r="X498" s="230"/>
      <c r="Y498" s="230"/>
      <c r="Z498" s="230"/>
      <c r="AA498" s="230"/>
      <c r="AB498" s="230"/>
      <c r="AC498" s="230"/>
      <c r="AD498" s="230"/>
      <c r="AE498" s="230"/>
      <c r="AF498" s="230"/>
      <c r="AG498" s="230"/>
      <c r="AH498" s="230"/>
      <c r="AI498" s="230"/>
      <c r="AJ498" s="230"/>
      <c r="AK498" s="230"/>
      <c r="AL498" s="18"/>
    </row>
    <row r="499" customFormat="false" ht="12.75" hidden="false" customHeight="false" outlineLevel="0" collapsed="false">
      <c r="A499" s="230"/>
      <c r="B499" s="154"/>
      <c r="C499" s="230"/>
      <c r="D499" s="230"/>
      <c r="E499" s="230"/>
      <c r="F499" s="230"/>
      <c r="G499" s="230"/>
      <c r="H499" s="230"/>
      <c r="I499" s="230"/>
      <c r="J499" s="230"/>
      <c r="K499" s="230"/>
      <c r="L499" s="230"/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  <c r="Z499" s="230"/>
      <c r="AA499" s="230"/>
      <c r="AB499" s="230"/>
      <c r="AC499" s="230"/>
      <c r="AD499" s="230"/>
      <c r="AE499" s="230"/>
      <c r="AF499" s="230"/>
      <c r="AG499" s="230"/>
      <c r="AH499" s="230"/>
      <c r="AI499" s="230"/>
      <c r="AJ499" s="230"/>
      <c r="AK499" s="230"/>
      <c r="AL499" s="18"/>
    </row>
    <row r="500" customFormat="false" ht="12.75" hidden="false" customHeight="false" outlineLevel="0" collapsed="false">
      <c r="A500" s="230"/>
      <c r="B500" s="154"/>
      <c r="C500" s="230"/>
      <c r="D500" s="230"/>
      <c r="E500" s="230"/>
      <c r="F500" s="230"/>
      <c r="G500" s="230"/>
      <c r="H500" s="230"/>
      <c r="I500" s="230"/>
      <c r="J500" s="230"/>
      <c r="K500" s="230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  <c r="Z500" s="230"/>
      <c r="AA500" s="230"/>
      <c r="AB500" s="230"/>
      <c r="AC500" s="230"/>
      <c r="AD500" s="230"/>
      <c r="AE500" s="230"/>
      <c r="AF500" s="230"/>
      <c r="AG500" s="230"/>
      <c r="AH500" s="230"/>
      <c r="AI500" s="230"/>
      <c r="AJ500" s="230"/>
      <c r="AK500" s="230"/>
      <c r="AL500" s="18"/>
    </row>
    <row r="501" customFormat="false" ht="12.75" hidden="false" customHeight="false" outlineLevel="0" collapsed="false">
      <c r="A501" s="230"/>
      <c r="B501" s="154"/>
      <c r="C501" s="230"/>
      <c r="D501" s="230"/>
      <c r="E501" s="230"/>
      <c r="F501" s="230"/>
      <c r="G501" s="230"/>
      <c r="H501" s="230"/>
      <c r="I501" s="230"/>
      <c r="J501" s="230"/>
      <c r="K501" s="230"/>
      <c r="L501" s="230"/>
      <c r="M501" s="230"/>
      <c r="N501" s="230"/>
      <c r="O501" s="230"/>
      <c r="P501" s="230"/>
      <c r="Q501" s="230"/>
      <c r="R501" s="230"/>
      <c r="S501" s="230"/>
      <c r="T501" s="230"/>
      <c r="U501" s="230"/>
      <c r="V501" s="230"/>
      <c r="W501" s="230"/>
      <c r="X501" s="230"/>
      <c r="Y501" s="230"/>
      <c r="Z501" s="230"/>
      <c r="AA501" s="230"/>
      <c r="AB501" s="230"/>
      <c r="AC501" s="230"/>
      <c r="AD501" s="230"/>
      <c r="AE501" s="230"/>
      <c r="AF501" s="230"/>
      <c r="AG501" s="230"/>
      <c r="AH501" s="230"/>
      <c r="AI501" s="230"/>
      <c r="AJ501" s="230"/>
      <c r="AK501" s="230"/>
      <c r="AL501" s="18"/>
    </row>
    <row r="502" customFormat="false" ht="12.75" hidden="false" customHeight="false" outlineLevel="0" collapsed="false">
      <c r="A502" s="230"/>
      <c r="B502" s="154"/>
      <c r="C502" s="230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  <c r="O502" s="230"/>
      <c r="P502" s="230"/>
      <c r="Q502" s="230"/>
      <c r="R502" s="230"/>
      <c r="S502" s="230"/>
      <c r="T502" s="230"/>
      <c r="U502" s="230"/>
      <c r="V502" s="230"/>
      <c r="W502" s="230"/>
      <c r="X502" s="230"/>
      <c r="Y502" s="230"/>
      <c r="Z502" s="230"/>
      <c r="AA502" s="230"/>
      <c r="AB502" s="230"/>
      <c r="AC502" s="230"/>
      <c r="AD502" s="230"/>
      <c r="AE502" s="230"/>
      <c r="AF502" s="230"/>
      <c r="AG502" s="230"/>
      <c r="AH502" s="230"/>
      <c r="AI502" s="230"/>
      <c r="AJ502" s="230"/>
      <c r="AK502" s="230"/>
      <c r="AL502" s="18"/>
    </row>
    <row r="503" customFormat="false" ht="12.75" hidden="false" customHeight="false" outlineLevel="0" collapsed="false">
      <c r="A503" s="230"/>
      <c r="B503" s="154"/>
      <c r="C503" s="230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  <c r="O503" s="230"/>
      <c r="P503" s="230"/>
      <c r="Q503" s="230"/>
      <c r="R503" s="230"/>
      <c r="S503" s="230"/>
      <c r="T503" s="230"/>
      <c r="U503" s="230"/>
      <c r="V503" s="230"/>
      <c r="W503" s="230"/>
      <c r="X503" s="230"/>
      <c r="Y503" s="230"/>
      <c r="Z503" s="230"/>
      <c r="AA503" s="230"/>
      <c r="AB503" s="230"/>
      <c r="AC503" s="230"/>
      <c r="AD503" s="230"/>
      <c r="AE503" s="230"/>
      <c r="AF503" s="230"/>
      <c r="AG503" s="230"/>
      <c r="AH503" s="230"/>
      <c r="AI503" s="230"/>
      <c r="AJ503" s="230"/>
      <c r="AK503" s="230"/>
      <c r="AL503" s="18"/>
    </row>
    <row r="504" customFormat="false" ht="12.75" hidden="false" customHeight="false" outlineLevel="0" collapsed="false">
      <c r="A504" s="230"/>
      <c r="B504" s="154"/>
      <c r="C504" s="230"/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  <c r="O504" s="230"/>
      <c r="P504" s="230"/>
      <c r="Q504" s="230"/>
      <c r="R504" s="230"/>
      <c r="S504" s="230"/>
      <c r="T504" s="230"/>
      <c r="U504" s="230"/>
      <c r="V504" s="230"/>
      <c r="W504" s="230"/>
      <c r="X504" s="230"/>
      <c r="Y504" s="230"/>
      <c r="Z504" s="230"/>
      <c r="AA504" s="230"/>
      <c r="AB504" s="230"/>
      <c r="AC504" s="230"/>
      <c r="AD504" s="230"/>
      <c r="AE504" s="230"/>
      <c r="AF504" s="230"/>
      <c r="AG504" s="230"/>
      <c r="AH504" s="230"/>
      <c r="AI504" s="230"/>
      <c r="AJ504" s="230"/>
      <c r="AK504" s="230"/>
      <c r="AL504" s="18"/>
    </row>
    <row r="505" customFormat="false" ht="12.75" hidden="false" customHeight="false" outlineLevel="0" collapsed="false">
      <c r="A505" s="230"/>
      <c r="B505" s="154"/>
      <c r="C505" s="230"/>
      <c r="D505" s="230"/>
      <c r="E505" s="230"/>
      <c r="F505" s="230"/>
      <c r="G505" s="230"/>
      <c r="H505" s="230"/>
      <c r="I505" s="230"/>
      <c r="J505" s="230"/>
      <c r="K505" s="230"/>
      <c r="L505" s="230"/>
      <c r="M505" s="230"/>
      <c r="N505" s="230"/>
      <c r="O505" s="230"/>
      <c r="P505" s="230"/>
      <c r="Q505" s="230"/>
      <c r="R505" s="230"/>
      <c r="S505" s="230"/>
      <c r="T505" s="230"/>
      <c r="U505" s="230"/>
      <c r="V505" s="230"/>
      <c r="W505" s="230"/>
      <c r="X505" s="230"/>
      <c r="Y505" s="230"/>
      <c r="Z505" s="230"/>
      <c r="AA505" s="230"/>
      <c r="AB505" s="230"/>
      <c r="AC505" s="230"/>
      <c r="AD505" s="230"/>
      <c r="AE505" s="230"/>
      <c r="AF505" s="230"/>
      <c r="AG505" s="230"/>
      <c r="AH505" s="230"/>
      <c r="AI505" s="230"/>
      <c r="AJ505" s="230"/>
      <c r="AK505" s="230"/>
      <c r="AL505" s="18"/>
    </row>
    <row r="506" customFormat="false" ht="12.75" hidden="false" customHeight="false" outlineLevel="0" collapsed="false">
      <c r="A506" s="230"/>
      <c r="B506" s="154"/>
      <c r="C506" s="230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  <c r="O506" s="230"/>
      <c r="P506" s="230"/>
      <c r="Q506" s="230"/>
      <c r="R506" s="230"/>
      <c r="S506" s="230"/>
      <c r="T506" s="230"/>
      <c r="U506" s="230"/>
      <c r="V506" s="230"/>
      <c r="W506" s="230"/>
      <c r="X506" s="230"/>
      <c r="Y506" s="230"/>
      <c r="Z506" s="230"/>
      <c r="AA506" s="230"/>
      <c r="AB506" s="230"/>
      <c r="AC506" s="230"/>
      <c r="AD506" s="230"/>
      <c r="AE506" s="230"/>
      <c r="AF506" s="230"/>
      <c r="AG506" s="230"/>
      <c r="AH506" s="230"/>
      <c r="AI506" s="230"/>
      <c r="AJ506" s="230"/>
      <c r="AK506" s="230"/>
      <c r="AL506" s="18"/>
    </row>
    <row r="507" customFormat="false" ht="12.75" hidden="false" customHeight="false" outlineLevel="0" collapsed="false">
      <c r="A507" s="230"/>
      <c r="B507" s="154"/>
      <c r="C507" s="230"/>
      <c r="D507" s="230"/>
      <c r="E507" s="230"/>
      <c r="F507" s="230"/>
      <c r="G507" s="230"/>
      <c r="H507" s="230"/>
      <c r="I507" s="230"/>
      <c r="J507" s="230"/>
      <c r="K507" s="230"/>
      <c r="L507" s="230"/>
      <c r="M507" s="230"/>
      <c r="N507" s="230"/>
      <c r="O507" s="230"/>
      <c r="P507" s="230"/>
      <c r="Q507" s="230"/>
      <c r="R507" s="230"/>
      <c r="S507" s="230"/>
      <c r="T507" s="230"/>
      <c r="U507" s="230"/>
      <c r="V507" s="230"/>
      <c r="W507" s="230"/>
      <c r="X507" s="230"/>
      <c r="Y507" s="230"/>
      <c r="Z507" s="230"/>
      <c r="AA507" s="230"/>
      <c r="AB507" s="230"/>
      <c r="AC507" s="230"/>
      <c r="AD507" s="230"/>
      <c r="AE507" s="230"/>
      <c r="AF507" s="230"/>
      <c r="AG507" s="230"/>
      <c r="AH507" s="230"/>
      <c r="AI507" s="230"/>
      <c r="AJ507" s="230"/>
      <c r="AK507" s="230"/>
      <c r="AL507" s="18"/>
    </row>
    <row r="508" customFormat="false" ht="12.75" hidden="false" customHeight="false" outlineLevel="0" collapsed="false">
      <c r="A508" s="230"/>
      <c r="B508" s="154"/>
      <c r="C508" s="230"/>
      <c r="D508" s="230"/>
      <c r="E508" s="230"/>
      <c r="F508" s="230"/>
      <c r="G508" s="230"/>
      <c r="H508" s="230"/>
      <c r="I508" s="230"/>
      <c r="J508" s="230"/>
      <c r="K508" s="230"/>
      <c r="L508" s="230"/>
      <c r="M508" s="230"/>
      <c r="N508" s="230"/>
      <c r="O508" s="230"/>
      <c r="P508" s="230"/>
      <c r="Q508" s="230"/>
      <c r="R508" s="230"/>
      <c r="S508" s="230"/>
      <c r="T508" s="230"/>
      <c r="U508" s="230"/>
      <c r="V508" s="230"/>
      <c r="W508" s="230"/>
      <c r="X508" s="230"/>
      <c r="Y508" s="230"/>
      <c r="Z508" s="230"/>
      <c r="AA508" s="230"/>
      <c r="AB508" s="230"/>
      <c r="AC508" s="230"/>
      <c r="AD508" s="230"/>
      <c r="AE508" s="230"/>
      <c r="AF508" s="230"/>
      <c r="AG508" s="230"/>
      <c r="AH508" s="230"/>
      <c r="AI508" s="230"/>
      <c r="AJ508" s="230"/>
      <c r="AK508" s="230"/>
      <c r="AL508" s="18"/>
    </row>
    <row r="509" customFormat="false" ht="12.75" hidden="false" customHeight="false" outlineLevel="0" collapsed="false">
      <c r="A509" s="230"/>
      <c r="B509" s="154"/>
      <c r="C509" s="230"/>
      <c r="D509" s="230"/>
      <c r="E509" s="230"/>
      <c r="F509" s="230"/>
      <c r="G509" s="230"/>
      <c r="H509" s="230"/>
      <c r="I509" s="230"/>
      <c r="J509" s="230"/>
      <c r="K509" s="230"/>
      <c r="L509" s="230"/>
      <c r="M509" s="230"/>
      <c r="N509" s="230"/>
      <c r="O509" s="230"/>
      <c r="P509" s="230"/>
      <c r="Q509" s="230"/>
      <c r="R509" s="230"/>
      <c r="S509" s="230"/>
      <c r="T509" s="230"/>
      <c r="U509" s="230"/>
      <c r="V509" s="230"/>
      <c r="W509" s="230"/>
      <c r="X509" s="230"/>
      <c r="Y509" s="230"/>
      <c r="Z509" s="230"/>
      <c r="AA509" s="230"/>
      <c r="AB509" s="230"/>
      <c r="AC509" s="230"/>
      <c r="AD509" s="230"/>
      <c r="AE509" s="230"/>
      <c r="AF509" s="230"/>
      <c r="AG509" s="230"/>
      <c r="AH509" s="230"/>
      <c r="AI509" s="230"/>
      <c r="AJ509" s="230"/>
      <c r="AK509" s="230"/>
      <c r="AL509" s="18"/>
    </row>
    <row r="510" customFormat="false" ht="12.75" hidden="false" customHeight="false" outlineLevel="0" collapsed="false">
      <c r="A510" s="230"/>
      <c r="B510" s="154"/>
      <c r="C510" s="230"/>
      <c r="D510" s="230"/>
      <c r="E510" s="230"/>
      <c r="F510" s="230"/>
      <c r="G510" s="230"/>
      <c r="H510" s="230"/>
      <c r="I510" s="230"/>
      <c r="J510" s="230"/>
      <c r="K510" s="230"/>
      <c r="L510" s="230"/>
      <c r="M510" s="230"/>
      <c r="N510" s="230"/>
      <c r="O510" s="230"/>
      <c r="P510" s="230"/>
      <c r="Q510" s="230"/>
      <c r="R510" s="230"/>
      <c r="S510" s="230"/>
      <c r="T510" s="230"/>
      <c r="U510" s="230"/>
      <c r="V510" s="230"/>
      <c r="W510" s="230"/>
      <c r="X510" s="230"/>
      <c r="Y510" s="230"/>
      <c r="Z510" s="230"/>
      <c r="AA510" s="230"/>
      <c r="AB510" s="230"/>
      <c r="AC510" s="230"/>
      <c r="AD510" s="230"/>
      <c r="AE510" s="230"/>
      <c r="AF510" s="230"/>
      <c r="AG510" s="230"/>
      <c r="AH510" s="230"/>
      <c r="AI510" s="230"/>
      <c r="AJ510" s="230"/>
      <c r="AK510" s="230"/>
      <c r="AL510" s="18"/>
    </row>
    <row r="511" customFormat="false" ht="12.75" hidden="false" customHeight="false" outlineLevel="0" collapsed="false">
      <c r="A511" s="230"/>
      <c r="B511" s="154"/>
      <c r="C511" s="230"/>
      <c r="D511" s="230"/>
      <c r="E511" s="230"/>
      <c r="F511" s="230"/>
      <c r="G511" s="230"/>
      <c r="H511" s="230"/>
      <c r="I511" s="230"/>
      <c r="J511" s="230"/>
      <c r="K511" s="230"/>
      <c r="L511" s="230"/>
      <c r="M511" s="230"/>
      <c r="N511" s="230"/>
      <c r="O511" s="230"/>
      <c r="P511" s="230"/>
      <c r="Q511" s="230"/>
      <c r="R511" s="230"/>
      <c r="S511" s="230"/>
      <c r="T511" s="230"/>
      <c r="U511" s="230"/>
      <c r="V511" s="230"/>
      <c r="W511" s="230"/>
      <c r="X511" s="230"/>
      <c r="Y511" s="230"/>
      <c r="Z511" s="230"/>
      <c r="AA511" s="230"/>
      <c r="AB511" s="230"/>
      <c r="AC511" s="230"/>
      <c r="AD511" s="230"/>
      <c r="AE511" s="230"/>
      <c r="AF511" s="230"/>
      <c r="AG511" s="230"/>
      <c r="AH511" s="230"/>
      <c r="AI511" s="230"/>
      <c r="AJ511" s="230"/>
      <c r="AK511" s="230"/>
      <c r="AL511" s="18"/>
    </row>
    <row r="512" customFormat="false" ht="12.75" hidden="false" customHeight="false" outlineLevel="0" collapsed="false">
      <c r="A512" s="230"/>
      <c r="B512" s="154"/>
      <c r="C512" s="230"/>
      <c r="D512" s="230"/>
      <c r="E512" s="230"/>
      <c r="F512" s="230"/>
      <c r="G512" s="230"/>
      <c r="H512" s="230"/>
      <c r="I512" s="230"/>
      <c r="J512" s="230"/>
      <c r="K512" s="230"/>
      <c r="L512" s="230"/>
      <c r="M512" s="230"/>
      <c r="N512" s="230"/>
      <c r="O512" s="230"/>
      <c r="P512" s="230"/>
      <c r="Q512" s="230"/>
      <c r="R512" s="230"/>
      <c r="S512" s="230"/>
      <c r="T512" s="230"/>
      <c r="U512" s="230"/>
      <c r="V512" s="230"/>
      <c r="W512" s="230"/>
      <c r="X512" s="230"/>
      <c r="Y512" s="230"/>
      <c r="Z512" s="230"/>
      <c r="AA512" s="230"/>
      <c r="AB512" s="230"/>
      <c r="AC512" s="230"/>
      <c r="AD512" s="230"/>
      <c r="AE512" s="230"/>
      <c r="AF512" s="230"/>
      <c r="AG512" s="230"/>
      <c r="AH512" s="230"/>
      <c r="AI512" s="230"/>
      <c r="AJ512" s="230"/>
      <c r="AK512" s="230"/>
      <c r="AL512" s="18"/>
    </row>
    <row r="513" customFormat="false" ht="12.75" hidden="false" customHeight="false" outlineLevel="0" collapsed="false">
      <c r="A513" s="230"/>
      <c r="B513" s="154"/>
      <c r="C513" s="230"/>
      <c r="D513" s="230"/>
      <c r="E513" s="230"/>
      <c r="F513" s="230"/>
      <c r="G513" s="230"/>
      <c r="H513" s="230"/>
      <c r="I513" s="230"/>
      <c r="J513" s="230"/>
      <c r="K513" s="230"/>
      <c r="L513" s="230"/>
      <c r="M513" s="230"/>
      <c r="N513" s="230"/>
      <c r="O513" s="230"/>
      <c r="P513" s="230"/>
      <c r="Q513" s="230"/>
      <c r="R513" s="230"/>
      <c r="S513" s="230"/>
      <c r="T513" s="230"/>
      <c r="U513" s="230"/>
      <c r="V513" s="230"/>
      <c r="W513" s="230"/>
      <c r="X513" s="230"/>
      <c r="Y513" s="230"/>
      <c r="Z513" s="230"/>
      <c r="AA513" s="230"/>
      <c r="AB513" s="230"/>
      <c r="AC513" s="230"/>
      <c r="AD513" s="230"/>
      <c r="AE513" s="230"/>
      <c r="AF513" s="230"/>
      <c r="AG513" s="230"/>
      <c r="AH513" s="230"/>
      <c r="AI513" s="230"/>
      <c r="AJ513" s="230"/>
      <c r="AK513" s="230"/>
      <c r="AL513" s="18"/>
    </row>
    <row r="514" customFormat="false" ht="12.75" hidden="false" customHeight="false" outlineLevel="0" collapsed="false">
      <c r="A514" s="230"/>
      <c r="B514" s="154"/>
      <c r="C514" s="230"/>
      <c r="D514" s="230"/>
      <c r="E514" s="230"/>
      <c r="F514" s="230"/>
      <c r="G514" s="230"/>
      <c r="H514" s="230"/>
      <c r="I514" s="230"/>
      <c r="J514" s="230"/>
      <c r="K514" s="230"/>
      <c r="L514" s="230"/>
      <c r="M514" s="230"/>
      <c r="N514" s="230"/>
      <c r="O514" s="230"/>
      <c r="P514" s="230"/>
      <c r="Q514" s="230"/>
      <c r="R514" s="230"/>
      <c r="S514" s="230"/>
      <c r="T514" s="230"/>
      <c r="U514" s="230"/>
      <c r="V514" s="230"/>
      <c r="W514" s="230"/>
      <c r="X514" s="230"/>
      <c r="Y514" s="230"/>
      <c r="Z514" s="230"/>
      <c r="AA514" s="230"/>
      <c r="AB514" s="230"/>
      <c r="AC514" s="230"/>
      <c r="AD514" s="230"/>
      <c r="AE514" s="230"/>
      <c r="AF514" s="230"/>
      <c r="AG514" s="230"/>
      <c r="AH514" s="230"/>
      <c r="AI514" s="230"/>
      <c r="AJ514" s="230"/>
      <c r="AK514" s="230"/>
      <c r="AL514" s="18"/>
    </row>
    <row r="515" customFormat="false" ht="12.75" hidden="false" customHeight="false" outlineLevel="0" collapsed="false">
      <c r="A515" s="230"/>
      <c r="B515" s="154"/>
      <c r="C515" s="230"/>
      <c r="D515" s="230"/>
      <c r="E515" s="230"/>
      <c r="F515" s="230"/>
      <c r="G515" s="230"/>
      <c r="H515" s="230"/>
      <c r="I515" s="230"/>
      <c r="J515" s="230"/>
      <c r="K515" s="230"/>
      <c r="L515" s="230"/>
      <c r="M515" s="230"/>
      <c r="N515" s="230"/>
      <c r="O515" s="230"/>
      <c r="P515" s="230"/>
      <c r="Q515" s="230"/>
      <c r="R515" s="230"/>
      <c r="S515" s="230"/>
      <c r="T515" s="230"/>
      <c r="U515" s="230"/>
      <c r="V515" s="230"/>
      <c r="W515" s="230"/>
      <c r="X515" s="230"/>
      <c r="Y515" s="230"/>
      <c r="Z515" s="230"/>
      <c r="AA515" s="230"/>
      <c r="AB515" s="230"/>
      <c r="AC515" s="230"/>
      <c r="AD515" s="230"/>
      <c r="AE515" s="230"/>
      <c r="AF515" s="230"/>
      <c r="AG515" s="230"/>
      <c r="AH515" s="230"/>
      <c r="AI515" s="230"/>
      <c r="AJ515" s="230"/>
      <c r="AK515" s="230"/>
      <c r="AL515" s="18"/>
    </row>
    <row r="516" customFormat="false" ht="12.75" hidden="false" customHeight="false" outlineLevel="0" collapsed="false">
      <c r="A516" s="230"/>
      <c r="B516" s="154"/>
      <c r="C516" s="230"/>
      <c r="D516" s="230"/>
      <c r="E516" s="230"/>
      <c r="F516" s="230"/>
      <c r="G516" s="230"/>
      <c r="H516" s="230"/>
      <c r="I516" s="230"/>
      <c r="J516" s="230"/>
      <c r="K516" s="230"/>
      <c r="L516" s="230"/>
      <c r="M516" s="230"/>
      <c r="N516" s="230"/>
      <c r="O516" s="230"/>
      <c r="P516" s="230"/>
      <c r="Q516" s="230"/>
      <c r="R516" s="230"/>
      <c r="S516" s="230"/>
      <c r="T516" s="230"/>
      <c r="U516" s="230"/>
      <c r="V516" s="230"/>
      <c r="W516" s="230"/>
      <c r="X516" s="230"/>
      <c r="Y516" s="230"/>
      <c r="Z516" s="230"/>
      <c r="AA516" s="230"/>
      <c r="AB516" s="230"/>
      <c r="AC516" s="230"/>
      <c r="AD516" s="230"/>
      <c r="AE516" s="230"/>
      <c r="AF516" s="230"/>
      <c r="AG516" s="230"/>
      <c r="AH516" s="230"/>
      <c r="AI516" s="230"/>
      <c r="AJ516" s="230"/>
      <c r="AK516" s="230"/>
      <c r="AL516" s="18"/>
    </row>
    <row r="517" customFormat="false" ht="12.75" hidden="false" customHeight="false" outlineLevel="0" collapsed="false">
      <c r="A517" s="230"/>
      <c r="B517" s="154"/>
      <c r="C517" s="230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  <c r="O517" s="230"/>
      <c r="P517" s="230"/>
      <c r="Q517" s="230"/>
      <c r="R517" s="230"/>
      <c r="S517" s="230"/>
      <c r="T517" s="230"/>
      <c r="U517" s="230"/>
      <c r="V517" s="230"/>
      <c r="W517" s="230"/>
      <c r="X517" s="230"/>
      <c r="Y517" s="230"/>
      <c r="Z517" s="230"/>
      <c r="AA517" s="230"/>
      <c r="AB517" s="230"/>
      <c r="AC517" s="230"/>
      <c r="AD517" s="230"/>
      <c r="AE517" s="230"/>
      <c r="AF517" s="230"/>
      <c r="AG517" s="230"/>
      <c r="AH517" s="230"/>
      <c r="AI517" s="230"/>
      <c r="AJ517" s="230"/>
      <c r="AK517" s="230"/>
      <c r="AL517" s="18"/>
    </row>
    <row r="518" customFormat="false" ht="12.75" hidden="false" customHeight="false" outlineLevel="0" collapsed="false">
      <c r="A518" s="230"/>
      <c r="B518" s="154"/>
      <c r="C518" s="230"/>
      <c r="D518" s="230"/>
      <c r="E518" s="230"/>
      <c r="F518" s="230"/>
      <c r="G518" s="230"/>
      <c r="H518" s="230"/>
      <c r="I518" s="230"/>
      <c r="J518" s="230"/>
      <c r="K518" s="230"/>
      <c r="L518" s="230"/>
      <c r="M518" s="230"/>
      <c r="N518" s="230"/>
      <c r="O518" s="230"/>
      <c r="P518" s="230"/>
      <c r="Q518" s="230"/>
      <c r="R518" s="230"/>
      <c r="S518" s="230"/>
      <c r="T518" s="230"/>
      <c r="U518" s="230"/>
      <c r="V518" s="230"/>
      <c r="W518" s="230"/>
      <c r="X518" s="230"/>
      <c r="Y518" s="230"/>
      <c r="Z518" s="230"/>
      <c r="AA518" s="230"/>
      <c r="AB518" s="230"/>
      <c r="AC518" s="230"/>
      <c r="AD518" s="230"/>
      <c r="AE518" s="230"/>
      <c r="AF518" s="230"/>
      <c r="AG518" s="230"/>
      <c r="AH518" s="230"/>
      <c r="AI518" s="230"/>
      <c r="AJ518" s="230"/>
      <c r="AK518" s="230"/>
      <c r="AL518" s="18"/>
    </row>
    <row r="519" customFormat="false" ht="12.75" hidden="false" customHeight="false" outlineLevel="0" collapsed="false">
      <c r="A519" s="230"/>
      <c r="B519" s="154"/>
      <c r="C519" s="230"/>
      <c r="D519" s="230"/>
      <c r="E519" s="230"/>
      <c r="F519" s="230"/>
      <c r="G519" s="230"/>
      <c r="H519" s="230"/>
      <c r="I519" s="230"/>
      <c r="J519" s="230"/>
      <c r="K519" s="230"/>
      <c r="L519" s="230"/>
      <c r="M519" s="230"/>
      <c r="N519" s="230"/>
      <c r="O519" s="230"/>
      <c r="P519" s="230"/>
      <c r="Q519" s="230"/>
      <c r="R519" s="230"/>
      <c r="S519" s="230"/>
      <c r="T519" s="230"/>
      <c r="U519" s="230"/>
      <c r="V519" s="230"/>
      <c r="W519" s="230"/>
      <c r="X519" s="230"/>
      <c r="Y519" s="230"/>
      <c r="Z519" s="230"/>
      <c r="AA519" s="230"/>
      <c r="AB519" s="230"/>
      <c r="AC519" s="230"/>
      <c r="AD519" s="230"/>
      <c r="AE519" s="230"/>
      <c r="AF519" s="230"/>
      <c r="AG519" s="230"/>
      <c r="AH519" s="230"/>
      <c r="AI519" s="230"/>
      <c r="AJ519" s="230"/>
      <c r="AK519" s="230"/>
      <c r="AL519" s="18"/>
    </row>
    <row r="520" customFormat="false" ht="12.75" hidden="false" customHeight="false" outlineLevel="0" collapsed="false">
      <c r="A520" s="230"/>
      <c r="B520" s="154"/>
      <c r="C520" s="230"/>
      <c r="D520" s="230"/>
      <c r="E520" s="230"/>
      <c r="F520" s="230"/>
      <c r="G520" s="230"/>
      <c r="H520" s="230"/>
      <c r="I520" s="230"/>
      <c r="J520" s="230"/>
      <c r="K520" s="230"/>
      <c r="L520" s="230"/>
      <c r="M520" s="230"/>
      <c r="N520" s="230"/>
      <c r="O520" s="230"/>
      <c r="P520" s="230"/>
      <c r="Q520" s="230"/>
      <c r="R520" s="230"/>
      <c r="S520" s="230"/>
      <c r="T520" s="230"/>
      <c r="U520" s="230"/>
      <c r="V520" s="230"/>
      <c r="W520" s="230"/>
      <c r="X520" s="230"/>
      <c r="Y520" s="230"/>
      <c r="Z520" s="230"/>
      <c r="AA520" s="230"/>
      <c r="AB520" s="230"/>
      <c r="AC520" s="230"/>
      <c r="AD520" s="230"/>
      <c r="AE520" s="230"/>
      <c r="AF520" s="230"/>
      <c r="AG520" s="230"/>
      <c r="AH520" s="230"/>
      <c r="AI520" s="230"/>
      <c r="AJ520" s="230"/>
      <c r="AK520" s="230"/>
      <c r="AL520" s="18"/>
    </row>
    <row r="521" customFormat="false" ht="12.75" hidden="false" customHeight="false" outlineLevel="0" collapsed="false">
      <c r="A521" s="230"/>
      <c r="B521" s="154"/>
      <c r="C521" s="230"/>
      <c r="D521" s="230"/>
      <c r="E521" s="230"/>
      <c r="F521" s="230"/>
      <c r="G521" s="230"/>
      <c r="H521" s="230"/>
      <c r="I521" s="230"/>
      <c r="J521" s="230"/>
      <c r="K521" s="230"/>
      <c r="L521" s="230"/>
      <c r="M521" s="230"/>
      <c r="N521" s="230"/>
      <c r="O521" s="230"/>
      <c r="P521" s="230"/>
      <c r="Q521" s="230"/>
      <c r="R521" s="230"/>
      <c r="S521" s="230"/>
      <c r="T521" s="230"/>
      <c r="U521" s="230"/>
      <c r="V521" s="230"/>
      <c r="W521" s="230"/>
      <c r="X521" s="230"/>
      <c r="Y521" s="230"/>
      <c r="Z521" s="230"/>
      <c r="AA521" s="230"/>
      <c r="AB521" s="230"/>
      <c r="AC521" s="230"/>
      <c r="AD521" s="230"/>
      <c r="AE521" s="230"/>
      <c r="AF521" s="230"/>
      <c r="AG521" s="230"/>
      <c r="AH521" s="230"/>
      <c r="AI521" s="230"/>
      <c r="AJ521" s="230"/>
      <c r="AK521" s="230"/>
      <c r="AL521" s="18"/>
    </row>
    <row r="522" customFormat="false" ht="12.75" hidden="false" customHeight="false" outlineLevel="0" collapsed="false">
      <c r="A522" s="230"/>
      <c r="B522" s="154"/>
      <c r="C522" s="230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  <c r="O522" s="230"/>
      <c r="P522" s="230"/>
      <c r="Q522" s="230"/>
      <c r="R522" s="230"/>
      <c r="S522" s="230"/>
      <c r="T522" s="230"/>
      <c r="U522" s="230"/>
      <c r="V522" s="230"/>
      <c r="W522" s="230"/>
      <c r="X522" s="230"/>
      <c r="Y522" s="230"/>
      <c r="Z522" s="230"/>
      <c r="AA522" s="230"/>
      <c r="AB522" s="230"/>
      <c r="AC522" s="230"/>
      <c r="AD522" s="230"/>
      <c r="AE522" s="230"/>
      <c r="AF522" s="230"/>
      <c r="AG522" s="230"/>
      <c r="AH522" s="230"/>
      <c r="AI522" s="230"/>
      <c r="AJ522" s="230"/>
      <c r="AK522" s="230"/>
      <c r="AL522" s="18"/>
    </row>
    <row r="523" customFormat="false" ht="12.75" hidden="false" customHeight="false" outlineLevel="0" collapsed="false">
      <c r="A523" s="230"/>
      <c r="B523" s="154"/>
      <c r="C523" s="230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  <c r="O523" s="230"/>
      <c r="P523" s="230"/>
      <c r="Q523" s="230"/>
      <c r="R523" s="230"/>
      <c r="S523" s="230"/>
      <c r="T523" s="230"/>
      <c r="U523" s="230"/>
      <c r="V523" s="230"/>
      <c r="W523" s="230"/>
      <c r="X523" s="230"/>
      <c r="Y523" s="230"/>
      <c r="Z523" s="230"/>
      <c r="AA523" s="230"/>
      <c r="AB523" s="230"/>
      <c r="AC523" s="230"/>
      <c r="AD523" s="230"/>
      <c r="AE523" s="230"/>
      <c r="AF523" s="230"/>
      <c r="AG523" s="230"/>
      <c r="AH523" s="230"/>
      <c r="AI523" s="230"/>
      <c r="AJ523" s="230"/>
      <c r="AK523" s="230"/>
      <c r="AL523" s="18"/>
    </row>
    <row r="524" customFormat="false" ht="12.75" hidden="false" customHeight="false" outlineLevel="0" collapsed="false">
      <c r="A524" s="230"/>
      <c r="B524" s="154"/>
      <c r="C524" s="230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  <c r="O524" s="230"/>
      <c r="P524" s="230"/>
      <c r="Q524" s="230"/>
      <c r="R524" s="230"/>
      <c r="S524" s="230"/>
      <c r="T524" s="230"/>
      <c r="U524" s="230"/>
      <c r="V524" s="230"/>
      <c r="W524" s="230"/>
      <c r="X524" s="230"/>
      <c r="Y524" s="230"/>
      <c r="Z524" s="230"/>
      <c r="AA524" s="230"/>
      <c r="AB524" s="230"/>
      <c r="AC524" s="230"/>
      <c r="AD524" s="230"/>
      <c r="AE524" s="230"/>
      <c r="AF524" s="230"/>
      <c r="AG524" s="230"/>
      <c r="AH524" s="230"/>
      <c r="AI524" s="230"/>
      <c r="AJ524" s="230"/>
      <c r="AK524" s="230"/>
      <c r="AL524" s="18"/>
    </row>
    <row r="525" customFormat="false" ht="12.75" hidden="false" customHeight="false" outlineLevel="0" collapsed="false">
      <c r="A525" s="230"/>
      <c r="B525" s="154"/>
      <c r="C525" s="230"/>
      <c r="D525" s="230"/>
      <c r="E525" s="230"/>
      <c r="F525" s="230"/>
      <c r="G525" s="230"/>
      <c r="H525" s="230"/>
      <c r="I525" s="230"/>
      <c r="J525" s="230"/>
      <c r="K525" s="230"/>
      <c r="L525" s="230"/>
      <c r="M525" s="230"/>
      <c r="N525" s="230"/>
      <c r="O525" s="230"/>
      <c r="P525" s="230"/>
      <c r="Q525" s="230"/>
      <c r="R525" s="230"/>
      <c r="S525" s="230"/>
      <c r="T525" s="230"/>
      <c r="U525" s="230"/>
      <c r="V525" s="230"/>
      <c r="W525" s="230"/>
      <c r="X525" s="230"/>
      <c r="Y525" s="230"/>
      <c r="Z525" s="230"/>
      <c r="AA525" s="230"/>
      <c r="AB525" s="230"/>
      <c r="AC525" s="230"/>
      <c r="AD525" s="230"/>
      <c r="AE525" s="230"/>
      <c r="AF525" s="230"/>
      <c r="AG525" s="230"/>
      <c r="AH525" s="230"/>
      <c r="AI525" s="230"/>
      <c r="AJ525" s="230"/>
      <c r="AK525" s="230"/>
      <c r="AL525" s="18"/>
    </row>
    <row r="526" customFormat="false" ht="12.75" hidden="false" customHeight="false" outlineLevel="0" collapsed="false">
      <c r="A526" s="230"/>
      <c r="B526" s="154"/>
      <c r="C526" s="230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  <c r="O526" s="230"/>
      <c r="P526" s="230"/>
      <c r="Q526" s="230"/>
      <c r="R526" s="230"/>
      <c r="S526" s="230"/>
      <c r="T526" s="230"/>
      <c r="U526" s="230"/>
      <c r="V526" s="230"/>
      <c r="W526" s="230"/>
      <c r="X526" s="230"/>
      <c r="Y526" s="230"/>
      <c r="Z526" s="230"/>
      <c r="AA526" s="230"/>
      <c r="AB526" s="230"/>
      <c r="AC526" s="230"/>
      <c r="AD526" s="230"/>
      <c r="AE526" s="230"/>
      <c r="AF526" s="230"/>
      <c r="AG526" s="230"/>
      <c r="AH526" s="230"/>
      <c r="AI526" s="230"/>
      <c r="AJ526" s="230"/>
      <c r="AK526" s="230"/>
      <c r="AL526" s="18"/>
    </row>
    <row r="527" customFormat="false" ht="12.75" hidden="false" customHeight="false" outlineLevel="0" collapsed="false">
      <c r="A527" s="230"/>
      <c r="B527" s="154"/>
      <c r="C527" s="230"/>
      <c r="D527" s="230"/>
      <c r="E527" s="230"/>
      <c r="F527" s="230"/>
      <c r="G527" s="230"/>
      <c r="H527" s="230"/>
      <c r="I527" s="230"/>
      <c r="J527" s="230"/>
      <c r="K527" s="230"/>
      <c r="L527" s="230"/>
      <c r="M527" s="230"/>
      <c r="N527" s="230"/>
      <c r="O527" s="230"/>
      <c r="P527" s="230"/>
      <c r="Q527" s="230"/>
      <c r="R527" s="230"/>
      <c r="S527" s="230"/>
      <c r="T527" s="230"/>
      <c r="U527" s="230"/>
      <c r="V527" s="230"/>
      <c r="W527" s="230"/>
      <c r="X527" s="230"/>
      <c r="Y527" s="230"/>
      <c r="Z527" s="230"/>
      <c r="AA527" s="230"/>
      <c r="AB527" s="230"/>
      <c r="AC527" s="230"/>
      <c r="AD527" s="230"/>
      <c r="AE527" s="230"/>
      <c r="AF527" s="230"/>
      <c r="AG527" s="230"/>
      <c r="AH527" s="230"/>
      <c r="AI527" s="230"/>
      <c r="AJ527" s="230"/>
      <c r="AK527" s="230"/>
      <c r="AL527" s="18"/>
    </row>
    <row r="528" customFormat="false" ht="12.75" hidden="false" customHeight="false" outlineLevel="0" collapsed="false">
      <c r="A528" s="230"/>
      <c r="B528" s="154"/>
      <c r="C528" s="230"/>
      <c r="D528" s="230"/>
      <c r="E528" s="230"/>
      <c r="F528" s="230"/>
      <c r="G528" s="230"/>
      <c r="H528" s="230"/>
      <c r="I528" s="230"/>
      <c r="J528" s="230"/>
      <c r="K528" s="230"/>
      <c r="L528" s="230"/>
      <c r="M528" s="230"/>
      <c r="N528" s="230"/>
      <c r="O528" s="230"/>
      <c r="P528" s="230"/>
      <c r="Q528" s="230"/>
      <c r="R528" s="230"/>
      <c r="S528" s="230"/>
      <c r="T528" s="230"/>
      <c r="U528" s="230"/>
      <c r="V528" s="230"/>
      <c r="W528" s="230"/>
      <c r="X528" s="230"/>
      <c r="Y528" s="230"/>
      <c r="Z528" s="230"/>
      <c r="AA528" s="230"/>
      <c r="AB528" s="230"/>
      <c r="AC528" s="230"/>
      <c r="AD528" s="230"/>
      <c r="AE528" s="230"/>
      <c r="AF528" s="230"/>
      <c r="AG528" s="230"/>
      <c r="AH528" s="230"/>
      <c r="AI528" s="230"/>
      <c r="AJ528" s="230"/>
      <c r="AK528" s="230"/>
      <c r="AL528" s="18"/>
    </row>
    <row r="529" customFormat="false" ht="12.75" hidden="false" customHeight="false" outlineLevel="0" collapsed="false">
      <c r="A529" s="230"/>
      <c r="B529" s="154"/>
      <c r="C529" s="230"/>
      <c r="D529" s="230"/>
      <c r="E529" s="230"/>
      <c r="F529" s="230"/>
      <c r="G529" s="230"/>
      <c r="H529" s="230"/>
      <c r="I529" s="230"/>
      <c r="J529" s="230"/>
      <c r="K529" s="230"/>
      <c r="L529" s="230"/>
      <c r="M529" s="230"/>
      <c r="N529" s="230"/>
      <c r="O529" s="230"/>
      <c r="P529" s="230"/>
      <c r="Q529" s="230"/>
      <c r="R529" s="230"/>
      <c r="S529" s="230"/>
      <c r="T529" s="230"/>
      <c r="U529" s="230"/>
      <c r="V529" s="230"/>
      <c r="W529" s="230"/>
      <c r="X529" s="230"/>
      <c r="Y529" s="230"/>
      <c r="Z529" s="230"/>
      <c r="AA529" s="230"/>
      <c r="AB529" s="230"/>
      <c r="AC529" s="230"/>
      <c r="AD529" s="230"/>
      <c r="AE529" s="230"/>
      <c r="AF529" s="230"/>
      <c r="AG529" s="230"/>
      <c r="AH529" s="230"/>
      <c r="AI529" s="230"/>
      <c r="AJ529" s="230"/>
      <c r="AK529" s="230"/>
      <c r="AL529" s="18"/>
    </row>
    <row r="530" customFormat="false" ht="12.75" hidden="false" customHeight="false" outlineLevel="0" collapsed="false">
      <c r="A530" s="230"/>
      <c r="B530" s="154"/>
      <c r="C530" s="230"/>
      <c r="D530" s="230"/>
      <c r="E530" s="230"/>
      <c r="F530" s="230"/>
      <c r="G530" s="230"/>
      <c r="H530" s="230"/>
      <c r="I530" s="230"/>
      <c r="J530" s="230"/>
      <c r="K530" s="230"/>
      <c r="L530" s="230"/>
      <c r="M530" s="230"/>
      <c r="N530" s="230"/>
      <c r="O530" s="230"/>
      <c r="P530" s="230"/>
      <c r="Q530" s="230"/>
      <c r="R530" s="230"/>
      <c r="S530" s="230"/>
      <c r="T530" s="230"/>
      <c r="U530" s="230"/>
      <c r="V530" s="230"/>
      <c r="W530" s="230"/>
      <c r="X530" s="230"/>
      <c r="Y530" s="230"/>
      <c r="Z530" s="230"/>
      <c r="AA530" s="230"/>
      <c r="AB530" s="230"/>
      <c r="AC530" s="230"/>
      <c r="AD530" s="230"/>
      <c r="AE530" s="230"/>
      <c r="AF530" s="230"/>
      <c r="AG530" s="230"/>
      <c r="AH530" s="230"/>
      <c r="AI530" s="230"/>
      <c r="AJ530" s="230"/>
      <c r="AK530" s="230"/>
      <c r="AL530" s="18"/>
    </row>
    <row r="531" customFormat="false" ht="12.75" hidden="false" customHeight="false" outlineLevel="0" collapsed="false">
      <c r="A531" s="230"/>
      <c r="B531" s="154"/>
      <c r="C531" s="230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  <c r="O531" s="230"/>
      <c r="P531" s="230"/>
      <c r="Q531" s="230"/>
      <c r="R531" s="230"/>
      <c r="S531" s="230"/>
      <c r="T531" s="230"/>
      <c r="U531" s="230"/>
      <c r="V531" s="230"/>
      <c r="W531" s="230"/>
      <c r="X531" s="230"/>
      <c r="Y531" s="230"/>
      <c r="Z531" s="230"/>
      <c r="AA531" s="230"/>
      <c r="AB531" s="230"/>
      <c r="AC531" s="230"/>
      <c r="AD531" s="230"/>
      <c r="AE531" s="230"/>
      <c r="AF531" s="230"/>
      <c r="AG531" s="230"/>
      <c r="AH531" s="230"/>
      <c r="AI531" s="230"/>
      <c r="AJ531" s="230"/>
      <c r="AK531" s="230"/>
      <c r="AL531" s="18"/>
    </row>
    <row r="532" customFormat="false" ht="12.75" hidden="false" customHeight="false" outlineLevel="0" collapsed="false">
      <c r="A532" s="230"/>
      <c r="B532" s="154"/>
      <c r="C532" s="230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  <c r="O532" s="230"/>
      <c r="P532" s="230"/>
      <c r="Q532" s="230"/>
      <c r="R532" s="230"/>
      <c r="S532" s="230"/>
      <c r="T532" s="230"/>
      <c r="U532" s="230"/>
      <c r="V532" s="230"/>
      <c r="W532" s="230"/>
      <c r="X532" s="230"/>
      <c r="Y532" s="230"/>
      <c r="Z532" s="230"/>
      <c r="AA532" s="230"/>
      <c r="AB532" s="230"/>
      <c r="AC532" s="230"/>
      <c r="AD532" s="230"/>
      <c r="AE532" s="230"/>
      <c r="AF532" s="230"/>
      <c r="AG532" s="230"/>
      <c r="AH532" s="230"/>
      <c r="AI532" s="230"/>
      <c r="AJ532" s="230"/>
      <c r="AK532" s="230"/>
      <c r="AL532" s="18"/>
    </row>
    <row r="533" customFormat="false" ht="12.75" hidden="false" customHeight="false" outlineLevel="0" collapsed="false">
      <c r="A533" s="230"/>
      <c r="B533" s="154"/>
      <c r="C533" s="230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  <c r="O533" s="230"/>
      <c r="P533" s="230"/>
      <c r="Q533" s="230"/>
      <c r="R533" s="230"/>
      <c r="S533" s="230"/>
      <c r="T533" s="230"/>
      <c r="U533" s="230"/>
      <c r="V533" s="230"/>
      <c r="W533" s="230"/>
      <c r="X533" s="230"/>
      <c r="Y533" s="230"/>
      <c r="Z533" s="230"/>
      <c r="AA533" s="230"/>
      <c r="AB533" s="230"/>
      <c r="AC533" s="230"/>
      <c r="AD533" s="230"/>
      <c r="AE533" s="230"/>
      <c r="AF533" s="230"/>
      <c r="AG533" s="230"/>
      <c r="AH533" s="230"/>
      <c r="AI533" s="230"/>
      <c r="AJ533" s="230"/>
      <c r="AK533" s="230"/>
      <c r="AL533" s="18"/>
    </row>
    <row r="534" customFormat="false" ht="12.75" hidden="false" customHeight="false" outlineLevel="0" collapsed="false">
      <c r="A534" s="230"/>
      <c r="B534" s="154"/>
      <c r="C534" s="230"/>
      <c r="D534" s="230"/>
      <c r="E534" s="230"/>
      <c r="F534" s="230"/>
      <c r="G534" s="230"/>
      <c r="H534" s="230"/>
      <c r="I534" s="230"/>
      <c r="J534" s="230"/>
      <c r="K534" s="230"/>
      <c r="L534" s="230"/>
      <c r="M534" s="230"/>
      <c r="N534" s="230"/>
      <c r="O534" s="230"/>
      <c r="P534" s="230"/>
      <c r="Q534" s="230"/>
      <c r="R534" s="230"/>
      <c r="S534" s="230"/>
      <c r="T534" s="230"/>
      <c r="U534" s="230"/>
      <c r="V534" s="230"/>
      <c r="W534" s="230"/>
      <c r="X534" s="230"/>
      <c r="Y534" s="230"/>
      <c r="Z534" s="230"/>
      <c r="AA534" s="230"/>
      <c r="AB534" s="230"/>
      <c r="AC534" s="230"/>
      <c r="AD534" s="230"/>
      <c r="AE534" s="230"/>
      <c r="AF534" s="230"/>
      <c r="AG534" s="230"/>
      <c r="AH534" s="230"/>
      <c r="AI534" s="230"/>
      <c r="AJ534" s="230"/>
      <c r="AK534" s="230"/>
      <c r="AL534" s="18"/>
    </row>
    <row r="535" customFormat="false" ht="12.75" hidden="false" customHeight="false" outlineLevel="0" collapsed="false">
      <c r="A535" s="230"/>
      <c r="B535" s="154"/>
      <c r="C535" s="230"/>
      <c r="D535" s="230"/>
      <c r="E535" s="230"/>
      <c r="F535" s="230"/>
      <c r="G535" s="230"/>
      <c r="H535" s="230"/>
      <c r="I535" s="230"/>
      <c r="J535" s="230"/>
      <c r="K535" s="230"/>
      <c r="L535" s="230"/>
      <c r="M535" s="230"/>
      <c r="N535" s="230"/>
      <c r="O535" s="230"/>
      <c r="P535" s="230"/>
      <c r="Q535" s="230"/>
      <c r="R535" s="230"/>
      <c r="S535" s="230"/>
      <c r="T535" s="230"/>
      <c r="U535" s="230"/>
      <c r="V535" s="230"/>
      <c r="W535" s="230"/>
      <c r="X535" s="230"/>
      <c r="Y535" s="230"/>
      <c r="Z535" s="230"/>
      <c r="AA535" s="230"/>
      <c r="AB535" s="230"/>
      <c r="AC535" s="230"/>
      <c r="AD535" s="230"/>
      <c r="AE535" s="230"/>
      <c r="AF535" s="230"/>
      <c r="AG535" s="230"/>
      <c r="AH535" s="230"/>
      <c r="AI535" s="230"/>
      <c r="AJ535" s="230"/>
      <c r="AK535" s="230"/>
      <c r="AL535" s="18"/>
    </row>
    <row r="536" customFormat="false" ht="12.75" hidden="false" customHeight="false" outlineLevel="0" collapsed="false">
      <c r="A536" s="230"/>
      <c r="B536" s="154"/>
      <c r="C536" s="230"/>
      <c r="D536" s="230"/>
      <c r="E536" s="230"/>
      <c r="F536" s="230"/>
      <c r="G536" s="230"/>
      <c r="H536" s="230"/>
      <c r="I536" s="230"/>
      <c r="J536" s="230"/>
      <c r="K536" s="230"/>
      <c r="L536" s="230"/>
      <c r="M536" s="230"/>
      <c r="N536" s="230"/>
      <c r="O536" s="230"/>
      <c r="P536" s="230"/>
      <c r="Q536" s="230"/>
      <c r="R536" s="230"/>
      <c r="S536" s="230"/>
      <c r="T536" s="230"/>
      <c r="U536" s="230"/>
      <c r="V536" s="230"/>
      <c r="W536" s="230"/>
      <c r="X536" s="230"/>
      <c r="Y536" s="230"/>
      <c r="Z536" s="230"/>
      <c r="AA536" s="230"/>
      <c r="AB536" s="230"/>
      <c r="AC536" s="230"/>
      <c r="AD536" s="230"/>
      <c r="AE536" s="230"/>
      <c r="AF536" s="230"/>
      <c r="AG536" s="230"/>
      <c r="AH536" s="230"/>
      <c r="AI536" s="230"/>
      <c r="AJ536" s="230"/>
      <c r="AK536" s="230"/>
      <c r="AL536" s="18"/>
    </row>
    <row r="537" customFormat="false" ht="12.75" hidden="false" customHeight="false" outlineLevel="0" collapsed="false">
      <c r="A537" s="230"/>
      <c r="B537" s="154"/>
      <c r="C537" s="230"/>
      <c r="D537" s="230"/>
      <c r="E537" s="230"/>
      <c r="F537" s="230"/>
      <c r="G537" s="230"/>
      <c r="H537" s="230"/>
      <c r="I537" s="230"/>
      <c r="J537" s="230"/>
      <c r="K537" s="230"/>
      <c r="L537" s="230"/>
      <c r="M537" s="230"/>
      <c r="N537" s="230"/>
      <c r="O537" s="230"/>
      <c r="P537" s="230"/>
      <c r="Q537" s="230"/>
      <c r="R537" s="230"/>
      <c r="S537" s="230"/>
      <c r="T537" s="230"/>
      <c r="U537" s="230"/>
      <c r="V537" s="230"/>
      <c r="W537" s="230"/>
      <c r="X537" s="230"/>
      <c r="Y537" s="230"/>
      <c r="Z537" s="230"/>
      <c r="AA537" s="230"/>
      <c r="AB537" s="230"/>
      <c r="AC537" s="230"/>
      <c r="AD537" s="230"/>
      <c r="AE537" s="230"/>
      <c r="AF537" s="230"/>
      <c r="AG537" s="230"/>
      <c r="AH537" s="230"/>
      <c r="AI537" s="230"/>
      <c r="AJ537" s="230"/>
      <c r="AK537" s="230"/>
      <c r="AL537" s="18"/>
    </row>
    <row r="538" customFormat="false" ht="12.75" hidden="false" customHeight="false" outlineLevel="0" collapsed="false">
      <c r="A538" s="230"/>
      <c r="B538" s="154"/>
      <c r="C538" s="230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  <c r="O538" s="230"/>
      <c r="P538" s="230"/>
      <c r="Q538" s="230"/>
      <c r="R538" s="230"/>
      <c r="S538" s="230"/>
      <c r="T538" s="230"/>
      <c r="U538" s="230"/>
      <c r="V538" s="230"/>
      <c r="W538" s="230"/>
      <c r="X538" s="230"/>
      <c r="Y538" s="230"/>
      <c r="Z538" s="230"/>
      <c r="AA538" s="230"/>
      <c r="AB538" s="230"/>
      <c r="AC538" s="230"/>
      <c r="AD538" s="230"/>
      <c r="AE538" s="230"/>
      <c r="AF538" s="230"/>
      <c r="AG538" s="230"/>
      <c r="AH538" s="230"/>
      <c r="AI538" s="230"/>
      <c r="AJ538" s="230"/>
      <c r="AK538" s="230"/>
      <c r="AL538" s="18"/>
    </row>
    <row r="539" customFormat="false" ht="12.75" hidden="false" customHeight="false" outlineLevel="0" collapsed="false">
      <c r="A539" s="230"/>
      <c r="B539" s="154"/>
      <c r="C539" s="230"/>
      <c r="D539" s="230"/>
      <c r="E539" s="230"/>
      <c r="F539" s="230"/>
      <c r="G539" s="230"/>
      <c r="H539" s="230"/>
      <c r="I539" s="230"/>
      <c r="J539" s="230"/>
      <c r="K539" s="230"/>
      <c r="L539" s="230"/>
      <c r="M539" s="230"/>
      <c r="N539" s="230"/>
      <c r="O539" s="230"/>
      <c r="P539" s="230"/>
      <c r="Q539" s="230"/>
      <c r="R539" s="230"/>
      <c r="S539" s="230"/>
      <c r="T539" s="230"/>
      <c r="U539" s="230"/>
      <c r="V539" s="230"/>
      <c r="W539" s="230"/>
      <c r="X539" s="230"/>
      <c r="Y539" s="230"/>
      <c r="Z539" s="230"/>
      <c r="AA539" s="230"/>
      <c r="AB539" s="230"/>
      <c r="AC539" s="230"/>
      <c r="AD539" s="230"/>
      <c r="AE539" s="230"/>
      <c r="AF539" s="230"/>
      <c r="AG539" s="230"/>
      <c r="AH539" s="230"/>
      <c r="AI539" s="230"/>
      <c r="AJ539" s="230"/>
      <c r="AK539" s="230"/>
      <c r="AL539" s="18"/>
    </row>
    <row r="540" customFormat="false" ht="12.75" hidden="false" customHeight="false" outlineLevel="0" collapsed="false">
      <c r="A540" s="230"/>
      <c r="B540" s="154"/>
      <c r="C540" s="230"/>
      <c r="D540" s="230"/>
      <c r="E540" s="230"/>
      <c r="F540" s="230"/>
      <c r="G540" s="230"/>
      <c r="H540" s="230"/>
      <c r="I540" s="230"/>
      <c r="J540" s="230"/>
      <c r="K540" s="230"/>
      <c r="L540" s="230"/>
      <c r="M540" s="230"/>
      <c r="N540" s="230"/>
      <c r="O540" s="230"/>
      <c r="P540" s="230"/>
      <c r="Q540" s="230"/>
      <c r="R540" s="230"/>
      <c r="S540" s="230"/>
      <c r="T540" s="230"/>
      <c r="U540" s="230"/>
      <c r="V540" s="230"/>
      <c r="W540" s="230"/>
      <c r="X540" s="230"/>
      <c r="Y540" s="230"/>
      <c r="Z540" s="230"/>
      <c r="AA540" s="230"/>
      <c r="AB540" s="230"/>
      <c r="AC540" s="230"/>
      <c r="AD540" s="230"/>
      <c r="AE540" s="230"/>
      <c r="AF540" s="230"/>
      <c r="AG540" s="230"/>
      <c r="AH540" s="230"/>
      <c r="AI540" s="230"/>
      <c r="AJ540" s="230"/>
      <c r="AK540" s="230"/>
      <c r="AL540" s="18"/>
    </row>
    <row r="541" customFormat="false" ht="12.75" hidden="false" customHeight="false" outlineLevel="0" collapsed="false">
      <c r="A541" s="230"/>
      <c r="B541" s="154"/>
      <c r="C541" s="230"/>
      <c r="D541" s="230"/>
      <c r="E541" s="230"/>
      <c r="F541" s="230"/>
      <c r="G541" s="230"/>
      <c r="H541" s="230"/>
      <c r="I541" s="230"/>
      <c r="J541" s="230"/>
      <c r="K541" s="230"/>
      <c r="L541" s="230"/>
      <c r="M541" s="230"/>
      <c r="N541" s="230"/>
      <c r="O541" s="230"/>
      <c r="P541" s="230"/>
      <c r="Q541" s="230"/>
      <c r="R541" s="230"/>
      <c r="S541" s="230"/>
      <c r="T541" s="230"/>
      <c r="U541" s="230"/>
      <c r="V541" s="230"/>
      <c r="W541" s="230"/>
      <c r="X541" s="230"/>
      <c r="Y541" s="230"/>
      <c r="Z541" s="230"/>
      <c r="AA541" s="230"/>
      <c r="AB541" s="230"/>
      <c r="AC541" s="230"/>
      <c r="AD541" s="230"/>
      <c r="AE541" s="230"/>
      <c r="AF541" s="230"/>
      <c r="AG541" s="230"/>
      <c r="AH541" s="230"/>
      <c r="AI541" s="230"/>
      <c r="AJ541" s="230"/>
      <c r="AK541" s="230"/>
      <c r="AL541" s="18"/>
    </row>
    <row r="542" customFormat="false" ht="12.75" hidden="false" customHeight="false" outlineLevel="0" collapsed="false">
      <c r="A542" s="230"/>
      <c r="B542" s="154"/>
      <c r="C542" s="230"/>
      <c r="D542" s="230"/>
      <c r="E542" s="230"/>
      <c r="F542" s="230"/>
      <c r="G542" s="230"/>
      <c r="H542" s="230"/>
      <c r="I542" s="230"/>
      <c r="J542" s="230"/>
      <c r="K542" s="230"/>
      <c r="L542" s="230"/>
      <c r="M542" s="230"/>
      <c r="N542" s="230"/>
      <c r="O542" s="230"/>
      <c r="P542" s="230"/>
      <c r="Q542" s="230"/>
      <c r="R542" s="230"/>
      <c r="S542" s="230"/>
      <c r="T542" s="230"/>
      <c r="U542" s="230"/>
      <c r="V542" s="230"/>
      <c r="W542" s="230"/>
      <c r="X542" s="230"/>
      <c r="Y542" s="230"/>
      <c r="Z542" s="230"/>
      <c r="AA542" s="230"/>
      <c r="AB542" s="230"/>
      <c r="AC542" s="230"/>
      <c r="AD542" s="230"/>
      <c r="AE542" s="230"/>
      <c r="AF542" s="230"/>
      <c r="AG542" s="230"/>
      <c r="AH542" s="230"/>
      <c r="AI542" s="230"/>
      <c r="AJ542" s="230"/>
      <c r="AK542" s="230"/>
      <c r="AL542" s="18"/>
    </row>
    <row r="543" customFormat="false" ht="12.75" hidden="false" customHeight="false" outlineLevel="0" collapsed="false">
      <c r="A543" s="230"/>
      <c r="B543" s="154"/>
      <c r="C543" s="230"/>
      <c r="D543" s="230"/>
      <c r="E543" s="230"/>
      <c r="F543" s="230"/>
      <c r="G543" s="230"/>
      <c r="H543" s="230"/>
      <c r="I543" s="230"/>
      <c r="J543" s="230"/>
      <c r="K543" s="230"/>
      <c r="L543" s="230"/>
      <c r="M543" s="230"/>
      <c r="N543" s="230"/>
      <c r="O543" s="230"/>
      <c r="P543" s="230"/>
      <c r="Q543" s="230"/>
      <c r="R543" s="230"/>
      <c r="S543" s="230"/>
      <c r="T543" s="230"/>
      <c r="U543" s="230"/>
      <c r="V543" s="230"/>
      <c r="W543" s="230"/>
      <c r="X543" s="230"/>
      <c r="Y543" s="230"/>
      <c r="Z543" s="230"/>
      <c r="AA543" s="230"/>
      <c r="AB543" s="230"/>
      <c r="AC543" s="230"/>
      <c r="AD543" s="230"/>
      <c r="AE543" s="230"/>
      <c r="AF543" s="230"/>
      <c r="AG543" s="230"/>
      <c r="AH543" s="230"/>
      <c r="AI543" s="230"/>
      <c r="AJ543" s="230"/>
      <c r="AK543" s="230"/>
      <c r="AL543" s="18"/>
    </row>
    <row r="544" customFormat="false" ht="12.75" hidden="false" customHeight="false" outlineLevel="0" collapsed="false">
      <c r="A544" s="230"/>
      <c r="B544" s="154"/>
      <c r="C544" s="230"/>
      <c r="D544" s="230"/>
      <c r="E544" s="230"/>
      <c r="F544" s="230"/>
      <c r="G544" s="230"/>
      <c r="H544" s="230"/>
      <c r="I544" s="230"/>
      <c r="J544" s="230"/>
      <c r="K544" s="230"/>
      <c r="L544" s="230"/>
      <c r="M544" s="230"/>
      <c r="N544" s="230"/>
      <c r="O544" s="230"/>
      <c r="P544" s="230"/>
      <c r="Q544" s="230"/>
      <c r="R544" s="230"/>
      <c r="S544" s="230"/>
      <c r="T544" s="230"/>
      <c r="U544" s="230"/>
      <c r="V544" s="230"/>
      <c r="W544" s="230"/>
      <c r="X544" s="230"/>
      <c r="Y544" s="230"/>
      <c r="Z544" s="230"/>
      <c r="AA544" s="230"/>
      <c r="AB544" s="230"/>
      <c r="AC544" s="230"/>
      <c r="AD544" s="230"/>
      <c r="AE544" s="230"/>
      <c r="AF544" s="230"/>
      <c r="AG544" s="230"/>
      <c r="AH544" s="230"/>
      <c r="AI544" s="230"/>
      <c r="AJ544" s="230"/>
      <c r="AK544" s="230"/>
      <c r="AL544" s="18"/>
    </row>
    <row r="545" customFormat="false" ht="12.75" hidden="false" customHeight="false" outlineLevel="0" collapsed="false">
      <c r="A545" s="230"/>
      <c r="B545" s="154"/>
      <c r="C545" s="230"/>
      <c r="D545" s="230"/>
      <c r="E545" s="230"/>
      <c r="F545" s="230"/>
      <c r="G545" s="230"/>
      <c r="H545" s="230"/>
      <c r="I545" s="230"/>
      <c r="J545" s="230"/>
      <c r="K545" s="230"/>
      <c r="L545" s="230"/>
      <c r="M545" s="230"/>
      <c r="N545" s="230"/>
      <c r="O545" s="230"/>
      <c r="P545" s="230"/>
      <c r="Q545" s="230"/>
      <c r="R545" s="230"/>
      <c r="S545" s="230"/>
      <c r="T545" s="230"/>
      <c r="U545" s="230"/>
      <c r="V545" s="230"/>
      <c r="W545" s="230"/>
      <c r="X545" s="230"/>
      <c r="Y545" s="230"/>
      <c r="Z545" s="230"/>
      <c r="AA545" s="230"/>
      <c r="AB545" s="230"/>
      <c r="AC545" s="230"/>
      <c r="AD545" s="230"/>
      <c r="AE545" s="230"/>
      <c r="AF545" s="230"/>
      <c r="AG545" s="230"/>
      <c r="AH545" s="230"/>
      <c r="AI545" s="230"/>
      <c r="AJ545" s="230"/>
      <c r="AK545" s="230"/>
      <c r="AL545" s="18"/>
    </row>
    <row r="546" customFormat="false" ht="12.75" hidden="false" customHeight="false" outlineLevel="0" collapsed="false">
      <c r="A546" s="230"/>
      <c r="B546" s="154"/>
      <c r="C546" s="230"/>
      <c r="D546" s="230"/>
      <c r="E546" s="230"/>
      <c r="F546" s="230"/>
      <c r="G546" s="230"/>
      <c r="H546" s="230"/>
      <c r="I546" s="230"/>
      <c r="J546" s="230"/>
      <c r="K546" s="230"/>
      <c r="L546" s="230"/>
      <c r="M546" s="230"/>
      <c r="N546" s="230"/>
      <c r="O546" s="230"/>
      <c r="P546" s="230"/>
      <c r="Q546" s="230"/>
      <c r="R546" s="230"/>
      <c r="S546" s="230"/>
      <c r="T546" s="230"/>
      <c r="U546" s="230"/>
      <c r="V546" s="230"/>
      <c r="W546" s="230"/>
      <c r="X546" s="230"/>
      <c r="Y546" s="230"/>
      <c r="Z546" s="230"/>
      <c r="AA546" s="230"/>
      <c r="AB546" s="230"/>
      <c r="AC546" s="230"/>
      <c r="AD546" s="230"/>
      <c r="AE546" s="230"/>
      <c r="AF546" s="230"/>
      <c r="AG546" s="230"/>
      <c r="AH546" s="230"/>
      <c r="AI546" s="230"/>
      <c r="AJ546" s="230"/>
      <c r="AK546" s="230"/>
      <c r="AL546" s="18"/>
    </row>
    <row r="547" customFormat="false" ht="12.75" hidden="false" customHeight="false" outlineLevel="0" collapsed="false">
      <c r="A547" s="230"/>
      <c r="B547" s="154"/>
      <c r="C547" s="230"/>
      <c r="D547" s="230"/>
      <c r="E547" s="230"/>
      <c r="F547" s="230"/>
      <c r="G547" s="230"/>
      <c r="H547" s="230"/>
      <c r="I547" s="230"/>
      <c r="J547" s="230"/>
      <c r="K547" s="230"/>
      <c r="L547" s="230"/>
      <c r="M547" s="230"/>
      <c r="N547" s="230"/>
      <c r="O547" s="230"/>
      <c r="P547" s="230"/>
      <c r="Q547" s="230"/>
      <c r="R547" s="230"/>
      <c r="S547" s="230"/>
      <c r="T547" s="230"/>
      <c r="U547" s="230"/>
      <c r="V547" s="230"/>
      <c r="W547" s="230"/>
      <c r="X547" s="230"/>
      <c r="Y547" s="230"/>
      <c r="Z547" s="230"/>
      <c r="AA547" s="230"/>
      <c r="AB547" s="230"/>
      <c r="AC547" s="230"/>
      <c r="AD547" s="230"/>
      <c r="AE547" s="230"/>
      <c r="AF547" s="230"/>
      <c r="AG547" s="230"/>
      <c r="AH547" s="230"/>
      <c r="AI547" s="230"/>
      <c r="AJ547" s="230"/>
      <c r="AK547" s="230"/>
      <c r="AL547" s="18"/>
    </row>
    <row r="548" customFormat="false" ht="12.75" hidden="false" customHeight="false" outlineLevel="0" collapsed="false">
      <c r="A548" s="230"/>
      <c r="B548" s="154"/>
      <c r="C548" s="230"/>
      <c r="D548" s="230"/>
      <c r="E548" s="230"/>
      <c r="F548" s="230"/>
      <c r="G548" s="230"/>
      <c r="H548" s="230"/>
      <c r="I548" s="230"/>
      <c r="J548" s="230"/>
      <c r="K548" s="230"/>
      <c r="L548" s="230"/>
      <c r="M548" s="230"/>
      <c r="N548" s="230"/>
      <c r="O548" s="230"/>
      <c r="P548" s="230"/>
      <c r="Q548" s="230"/>
      <c r="R548" s="230"/>
      <c r="S548" s="230"/>
      <c r="T548" s="230"/>
      <c r="U548" s="230"/>
      <c r="V548" s="230"/>
      <c r="W548" s="230"/>
      <c r="X548" s="230"/>
      <c r="Y548" s="230"/>
      <c r="Z548" s="230"/>
      <c r="AA548" s="230"/>
      <c r="AB548" s="230"/>
      <c r="AC548" s="230"/>
      <c r="AD548" s="230"/>
      <c r="AE548" s="230"/>
      <c r="AF548" s="230"/>
      <c r="AG548" s="230"/>
      <c r="AH548" s="230"/>
      <c r="AI548" s="230"/>
      <c r="AJ548" s="230"/>
      <c r="AK548" s="230"/>
      <c r="AL548" s="18"/>
    </row>
    <row r="549" customFormat="false" ht="12.75" hidden="false" customHeight="false" outlineLevel="0" collapsed="false">
      <c r="A549" s="230"/>
      <c r="B549" s="154"/>
      <c r="C549" s="230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  <c r="O549" s="230"/>
      <c r="P549" s="230"/>
      <c r="Q549" s="230"/>
      <c r="R549" s="230"/>
      <c r="S549" s="230"/>
      <c r="T549" s="230"/>
      <c r="U549" s="230"/>
      <c r="V549" s="230"/>
      <c r="W549" s="230"/>
      <c r="X549" s="230"/>
      <c r="Y549" s="230"/>
      <c r="Z549" s="230"/>
      <c r="AA549" s="230"/>
      <c r="AB549" s="230"/>
      <c r="AC549" s="230"/>
      <c r="AD549" s="230"/>
      <c r="AE549" s="230"/>
      <c r="AF549" s="230"/>
      <c r="AG549" s="230"/>
      <c r="AH549" s="230"/>
      <c r="AI549" s="230"/>
      <c r="AJ549" s="230"/>
      <c r="AK549" s="230"/>
      <c r="AL549" s="18"/>
    </row>
    <row r="550" customFormat="false" ht="12.75" hidden="false" customHeight="false" outlineLevel="0" collapsed="false">
      <c r="A550" s="230"/>
      <c r="B550" s="154"/>
      <c r="C550" s="230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  <c r="O550" s="230"/>
      <c r="P550" s="230"/>
      <c r="Q550" s="230"/>
      <c r="R550" s="230"/>
      <c r="S550" s="230"/>
      <c r="T550" s="230"/>
      <c r="U550" s="230"/>
      <c r="V550" s="230"/>
      <c r="W550" s="230"/>
      <c r="X550" s="230"/>
      <c r="Y550" s="230"/>
      <c r="Z550" s="230"/>
      <c r="AA550" s="230"/>
      <c r="AB550" s="230"/>
      <c r="AC550" s="230"/>
      <c r="AD550" s="230"/>
      <c r="AE550" s="230"/>
      <c r="AF550" s="230"/>
      <c r="AG550" s="230"/>
      <c r="AH550" s="230"/>
      <c r="AI550" s="230"/>
      <c r="AJ550" s="230"/>
      <c r="AK550" s="230"/>
      <c r="AL550" s="18"/>
    </row>
    <row r="551" customFormat="false" ht="12.75" hidden="false" customHeight="false" outlineLevel="0" collapsed="false">
      <c r="A551" s="230"/>
      <c r="B551" s="154"/>
      <c r="C551" s="230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  <c r="O551" s="230"/>
      <c r="P551" s="230"/>
      <c r="Q551" s="230"/>
      <c r="R551" s="230"/>
      <c r="S551" s="230"/>
      <c r="T551" s="230"/>
      <c r="U551" s="230"/>
      <c r="V551" s="230"/>
      <c r="W551" s="230"/>
      <c r="X551" s="230"/>
      <c r="Y551" s="230"/>
      <c r="Z551" s="230"/>
      <c r="AA551" s="230"/>
      <c r="AB551" s="230"/>
      <c r="AC551" s="230"/>
      <c r="AD551" s="230"/>
      <c r="AE551" s="230"/>
      <c r="AF551" s="230"/>
      <c r="AG551" s="230"/>
      <c r="AH551" s="230"/>
      <c r="AI551" s="230"/>
      <c r="AJ551" s="230"/>
      <c r="AK551" s="230"/>
      <c r="AL551" s="18"/>
    </row>
    <row r="552" customFormat="false" ht="12.75" hidden="false" customHeight="false" outlineLevel="0" collapsed="false">
      <c r="A552" s="230"/>
      <c r="B552" s="154"/>
      <c r="C552" s="230"/>
      <c r="D552" s="230"/>
      <c r="E552" s="230"/>
      <c r="F552" s="230"/>
      <c r="G552" s="230"/>
      <c r="H552" s="230"/>
      <c r="I552" s="230"/>
      <c r="J552" s="230"/>
      <c r="K552" s="230"/>
      <c r="L552" s="230"/>
      <c r="M552" s="230"/>
      <c r="N552" s="230"/>
      <c r="O552" s="230"/>
      <c r="P552" s="230"/>
      <c r="Q552" s="230"/>
      <c r="R552" s="230"/>
      <c r="S552" s="230"/>
      <c r="T552" s="230"/>
      <c r="U552" s="230"/>
      <c r="V552" s="230"/>
      <c r="W552" s="230"/>
      <c r="X552" s="230"/>
      <c r="Y552" s="230"/>
      <c r="Z552" s="230"/>
      <c r="AA552" s="230"/>
      <c r="AB552" s="230"/>
      <c r="AC552" s="230"/>
      <c r="AD552" s="230"/>
      <c r="AE552" s="230"/>
      <c r="AF552" s="230"/>
      <c r="AG552" s="230"/>
      <c r="AH552" s="230"/>
      <c r="AI552" s="230"/>
      <c r="AJ552" s="230"/>
      <c r="AK552" s="230"/>
      <c r="AL552" s="18"/>
    </row>
    <row r="553" customFormat="false" ht="12.75" hidden="false" customHeight="false" outlineLevel="0" collapsed="false">
      <c r="A553" s="230"/>
      <c r="B553" s="154"/>
      <c r="C553" s="230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  <c r="O553" s="230"/>
      <c r="P553" s="230"/>
      <c r="Q553" s="230"/>
      <c r="R553" s="230"/>
      <c r="S553" s="230"/>
      <c r="T553" s="230"/>
      <c r="U553" s="230"/>
      <c r="V553" s="230"/>
      <c r="W553" s="230"/>
      <c r="X553" s="230"/>
      <c r="Y553" s="230"/>
      <c r="Z553" s="230"/>
      <c r="AA553" s="230"/>
      <c r="AB553" s="230"/>
      <c r="AC553" s="230"/>
      <c r="AD553" s="230"/>
      <c r="AE553" s="230"/>
      <c r="AF553" s="230"/>
      <c r="AG553" s="230"/>
      <c r="AH553" s="230"/>
      <c r="AI553" s="230"/>
      <c r="AJ553" s="230"/>
      <c r="AK553" s="230"/>
      <c r="AL553" s="18"/>
    </row>
    <row r="554" customFormat="false" ht="12.75" hidden="false" customHeight="false" outlineLevel="0" collapsed="false">
      <c r="A554" s="230"/>
      <c r="B554" s="154"/>
      <c r="C554" s="230"/>
      <c r="D554" s="230"/>
      <c r="E554" s="230"/>
      <c r="F554" s="230"/>
      <c r="G554" s="230"/>
      <c r="H554" s="230"/>
      <c r="I554" s="230"/>
      <c r="J554" s="230"/>
      <c r="K554" s="230"/>
      <c r="L554" s="230"/>
      <c r="M554" s="230"/>
      <c r="N554" s="230"/>
      <c r="O554" s="230"/>
      <c r="P554" s="230"/>
      <c r="Q554" s="230"/>
      <c r="R554" s="230"/>
      <c r="S554" s="230"/>
      <c r="T554" s="230"/>
      <c r="U554" s="230"/>
      <c r="V554" s="230"/>
      <c r="W554" s="230"/>
      <c r="X554" s="230"/>
      <c r="Y554" s="230"/>
      <c r="Z554" s="230"/>
      <c r="AA554" s="230"/>
      <c r="AB554" s="230"/>
      <c r="AC554" s="230"/>
      <c r="AD554" s="230"/>
      <c r="AE554" s="230"/>
      <c r="AF554" s="230"/>
      <c r="AG554" s="230"/>
      <c r="AH554" s="230"/>
      <c r="AI554" s="230"/>
      <c r="AJ554" s="230"/>
      <c r="AK554" s="230"/>
      <c r="AL554" s="18"/>
    </row>
    <row r="555" customFormat="false" ht="12.75" hidden="false" customHeight="false" outlineLevel="0" collapsed="false">
      <c r="A555" s="230"/>
      <c r="B555" s="154"/>
      <c r="C555" s="230"/>
      <c r="D555" s="230"/>
      <c r="E555" s="230"/>
      <c r="F555" s="230"/>
      <c r="G555" s="230"/>
      <c r="H555" s="230"/>
      <c r="I555" s="230"/>
      <c r="J555" s="230"/>
      <c r="K555" s="230"/>
      <c r="L555" s="230"/>
      <c r="M555" s="230"/>
      <c r="N555" s="230"/>
      <c r="O555" s="230"/>
      <c r="P555" s="230"/>
      <c r="Q555" s="230"/>
      <c r="R555" s="230"/>
      <c r="S555" s="230"/>
      <c r="T555" s="230"/>
      <c r="U555" s="230"/>
      <c r="V555" s="230"/>
      <c r="W555" s="230"/>
      <c r="X555" s="230"/>
      <c r="Y555" s="230"/>
      <c r="Z555" s="230"/>
      <c r="AA555" s="230"/>
      <c r="AB555" s="230"/>
      <c r="AC555" s="230"/>
      <c r="AD555" s="230"/>
      <c r="AE555" s="230"/>
      <c r="AF555" s="230"/>
      <c r="AG555" s="230"/>
      <c r="AH555" s="230"/>
      <c r="AI555" s="230"/>
      <c r="AJ555" s="230"/>
      <c r="AK555" s="230"/>
      <c r="AL555" s="18"/>
    </row>
    <row r="556" customFormat="false" ht="12.75" hidden="false" customHeight="false" outlineLevel="0" collapsed="false">
      <c r="A556" s="230"/>
      <c r="B556" s="154"/>
      <c r="C556" s="230"/>
      <c r="D556" s="230"/>
      <c r="E556" s="230"/>
      <c r="F556" s="230"/>
      <c r="G556" s="230"/>
      <c r="H556" s="230"/>
      <c r="I556" s="230"/>
      <c r="J556" s="230"/>
      <c r="K556" s="230"/>
      <c r="L556" s="230"/>
      <c r="M556" s="230"/>
      <c r="N556" s="230"/>
      <c r="O556" s="230"/>
      <c r="P556" s="230"/>
      <c r="Q556" s="230"/>
      <c r="R556" s="230"/>
      <c r="S556" s="230"/>
      <c r="T556" s="230"/>
      <c r="U556" s="230"/>
      <c r="V556" s="230"/>
      <c r="W556" s="230"/>
      <c r="X556" s="230"/>
      <c r="Y556" s="230"/>
      <c r="Z556" s="230"/>
      <c r="AA556" s="230"/>
      <c r="AB556" s="230"/>
      <c r="AC556" s="230"/>
      <c r="AD556" s="230"/>
      <c r="AE556" s="230"/>
      <c r="AF556" s="230"/>
      <c r="AG556" s="230"/>
      <c r="AH556" s="230"/>
      <c r="AI556" s="230"/>
      <c r="AJ556" s="230"/>
      <c r="AK556" s="230"/>
      <c r="AL556" s="18"/>
    </row>
    <row r="557" customFormat="false" ht="12.75" hidden="false" customHeight="false" outlineLevel="0" collapsed="false">
      <c r="A557" s="230"/>
      <c r="B557" s="154"/>
      <c r="C557" s="230"/>
      <c r="D557" s="230"/>
      <c r="E557" s="230"/>
      <c r="F557" s="230"/>
      <c r="G557" s="230"/>
      <c r="H557" s="230"/>
      <c r="I557" s="230"/>
      <c r="J557" s="230"/>
      <c r="K557" s="230"/>
      <c r="L557" s="230"/>
      <c r="M557" s="230"/>
      <c r="N557" s="230"/>
      <c r="O557" s="230"/>
      <c r="P557" s="230"/>
      <c r="Q557" s="230"/>
      <c r="R557" s="230"/>
      <c r="S557" s="230"/>
      <c r="T557" s="230"/>
      <c r="U557" s="230"/>
      <c r="V557" s="230"/>
      <c r="W557" s="230"/>
      <c r="X557" s="230"/>
      <c r="Y557" s="230"/>
      <c r="Z557" s="230"/>
      <c r="AA557" s="230"/>
      <c r="AB557" s="230"/>
      <c r="AC557" s="230"/>
      <c r="AD557" s="230"/>
      <c r="AE557" s="230"/>
      <c r="AF557" s="230"/>
      <c r="AG557" s="230"/>
      <c r="AH557" s="230"/>
      <c r="AI557" s="230"/>
      <c r="AJ557" s="230"/>
      <c r="AK557" s="230"/>
      <c r="AL557" s="18"/>
    </row>
    <row r="558" customFormat="false" ht="12.75" hidden="false" customHeight="false" outlineLevel="0" collapsed="false">
      <c r="A558" s="230"/>
      <c r="B558" s="154"/>
      <c r="C558" s="230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  <c r="O558" s="230"/>
      <c r="P558" s="230"/>
      <c r="Q558" s="230"/>
      <c r="R558" s="230"/>
      <c r="S558" s="230"/>
      <c r="T558" s="230"/>
      <c r="U558" s="230"/>
      <c r="V558" s="230"/>
      <c r="W558" s="230"/>
      <c r="X558" s="230"/>
      <c r="Y558" s="230"/>
      <c r="Z558" s="230"/>
      <c r="AA558" s="230"/>
      <c r="AB558" s="230"/>
      <c r="AC558" s="230"/>
      <c r="AD558" s="230"/>
      <c r="AE558" s="230"/>
      <c r="AF558" s="230"/>
      <c r="AG558" s="230"/>
      <c r="AH558" s="230"/>
      <c r="AI558" s="230"/>
      <c r="AJ558" s="230"/>
      <c r="AK558" s="230"/>
      <c r="AL558" s="18"/>
    </row>
    <row r="559" customFormat="false" ht="12.75" hidden="false" customHeight="false" outlineLevel="0" collapsed="false">
      <c r="A559" s="230"/>
      <c r="B559" s="154"/>
      <c r="C559" s="230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  <c r="O559" s="230"/>
      <c r="P559" s="230"/>
      <c r="Q559" s="230"/>
      <c r="R559" s="230"/>
      <c r="S559" s="230"/>
      <c r="T559" s="230"/>
      <c r="U559" s="230"/>
      <c r="V559" s="230"/>
      <c r="W559" s="230"/>
      <c r="X559" s="230"/>
      <c r="Y559" s="230"/>
      <c r="Z559" s="230"/>
      <c r="AA559" s="230"/>
      <c r="AB559" s="230"/>
      <c r="AC559" s="230"/>
      <c r="AD559" s="230"/>
      <c r="AE559" s="230"/>
      <c r="AF559" s="230"/>
      <c r="AG559" s="230"/>
      <c r="AH559" s="230"/>
      <c r="AI559" s="230"/>
      <c r="AJ559" s="230"/>
      <c r="AK559" s="230"/>
      <c r="AL559" s="18"/>
    </row>
    <row r="560" customFormat="false" ht="12.75" hidden="false" customHeight="false" outlineLevel="0" collapsed="false">
      <c r="A560" s="230"/>
      <c r="B560" s="154"/>
      <c r="C560" s="230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  <c r="O560" s="230"/>
      <c r="P560" s="230"/>
      <c r="Q560" s="230"/>
      <c r="R560" s="230"/>
      <c r="S560" s="230"/>
      <c r="T560" s="230"/>
      <c r="U560" s="230"/>
      <c r="V560" s="230"/>
      <c r="W560" s="230"/>
      <c r="X560" s="230"/>
      <c r="Y560" s="230"/>
      <c r="Z560" s="230"/>
      <c r="AA560" s="230"/>
      <c r="AB560" s="230"/>
      <c r="AC560" s="230"/>
      <c r="AD560" s="230"/>
      <c r="AE560" s="230"/>
      <c r="AF560" s="230"/>
      <c r="AG560" s="230"/>
      <c r="AH560" s="230"/>
      <c r="AI560" s="230"/>
      <c r="AJ560" s="230"/>
      <c r="AK560" s="230"/>
      <c r="AL560" s="18"/>
    </row>
    <row r="561" customFormat="false" ht="12.75" hidden="false" customHeight="false" outlineLevel="0" collapsed="false">
      <c r="A561" s="230"/>
      <c r="B561" s="154"/>
      <c r="C561" s="230"/>
      <c r="D561" s="230"/>
      <c r="E561" s="230"/>
      <c r="F561" s="230"/>
      <c r="G561" s="230"/>
      <c r="H561" s="230"/>
      <c r="I561" s="230"/>
      <c r="J561" s="230"/>
      <c r="K561" s="230"/>
      <c r="L561" s="230"/>
      <c r="M561" s="230"/>
      <c r="N561" s="230"/>
      <c r="O561" s="230"/>
      <c r="P561" s="230"/>
      <c r="Q561" s="230"/>
      <c r="R561" s="230"/>
      <c r="S561" s="230"/>
      <c r="T561" s="230"/>
      <c r="U561" s="230"/>
      <c r="V561" s="230"/>
      <c r="W561" s="230"/>
      <c r="X561" s="230"/>
      <c r="Y561" s="230"/>
      <c r="Z561" s="230"/>
      <c r="AA561" s="230"/>
      <c r="AB561" s="230"/>
      <c r="AC561" s="230"/>
      <c r="AD561" s="230"/>
      <c r="AE561" s="230"/>
      <c r="AF561" s="230"/>
      <c r="AG561" s="230"/>
      <c r="AH561" s="230"/>
      <c r="AI561" s="230"/>
      <c r="AJ561" s="230"/>
      <c r="AK561" s="230"/>
      <c r="AL561" s="18"/>
    </row>
    <row r="562" customFormat="false" ht="12.75" hidden="false" customHeight="false" outlineLevel="0" collapsed="false">
      <c r="A562" s="230"/>
      <c r="B562" s="154"/>
      <c r="C562" s="230"/>
      <c r="D562" s="230"/>
      <c r="E562" s="230"/>
      <c r="F562" s="230"/>
      <c r="G562" s="230"/>
      <c r="H562" s="230"/>
      <c r="I562" s="230"/>
      <c r="J562" s="230"/>
      <c r="K562" s="230"/>
      <c r="L562" s="230"/>
      <c r="M562" s="230"/>
      <c r="N562" s="230"/>
      <c r="O562" s="230"/>
      <c r="P562" s="230"/>
      <c r="Q562" s="230"/>
      <c r="R562" s="230"/>
      <c r="S562" s="230"/>
      <c r="T562" s="230"/>
      <c r="U562" s="230"/>
      <c r="V562" s="230"/>
      <c r="W562" s="230"/>
      <c r="X562" s="230"/>
      <c r="Y562" s="230"/>
      <c r="Z562" s="230"/>
      <c r="AA562" s="230"/>
      <c r="AB562" s="230"/>
      <c r="AC562" s="230"/>
      <c r="AD562" s="230"/>
      <c r="AE562" s="230"/>
      <c r="AF562" s="230"/>
      <c r="AG562" s="230"/>
      <c r="AH562" s="230"/>
      <c r="AI562" s="230"/>
      <c r="AJ562" s="230"/>
      <c r="AK562" s="230"/>
      <c r="AL562" s="18"/>
    </row>
    <row r="563" customFormat="false" ht="12.75" hidden="false" customHeight="false" outlineLevel="0" collapsed="false">
      <c r="A563" s="230"/>
      <c r="B563" s="154"/>
      <c r="C563" s="230"/>
      <c r="D563" s="230"/>
      <c r="E563" s="230"/>
      <c r="F563" s="230"/>
      <c r="G563" s="230"/>
      <c r="H563" s="230"/>
      <c r="I563" s="230"/>
      <c r="J563" s="230"/>
      <c r="K563" s="230"/>
      <c r="L563" s="230"/>
      <c r="M563" s="230"/>
      <c r="N563" s="230"/>
      <c r="O563" s="230"/>
      <c r="P563" s="230"/>
      <c r="Q563" s="230"/>
      <c r="R563" s="230"/>
      <c r="S563" s="230"/>
      <c r="T563" s="230"/>
      <c r="U563" s="230"/>
      <c r="V563" s="230"/>
      <c r="W563" s="230"/>
      <c r="X563" s="230"/>
      <c r="Y563" s="230"/>
      <c r="Z563" s="230"/>
      <c r="AA563" s="230"/>
      <c r="AB563" s="230"/>
      <c r="AC563" s="230"/>
      <c r="AD563" s="230"/>
      <c r="AE563" s="230"/>
      <c r="AF563" s="230"/>
      <c r="AG563" s="230"/>
      <c r="AH563" s="230"/>
      <c r="AI563" s="230"/>
      <c r="AJ563" s="230"/>
      <c r="AK563" s="230"/>
      <c r="AL563" s="18"/>
    </row>
    <row r="564" customFormat="false" ht="12.75" hidden="false" customHeight="false" outlineLevel="0" collapsed="false">
      <c r="A564" s="230"/>
      <c r="B564" s="154"/>
      <c r="C564" s="230"/>
      <c r="D564" s="230"/>
      <c r="E564" s="230"/>
      <c r="F564" s="230"/>
      <c r="G564" s="230"/>
      <c r="H564" s="230"/>
      <c r="I564" s="230"/>
      <c r="J564" s="230"/>
      <c r="K564" s="230"/>
      <c r="L564" s="230"/>
      <c r="M564" s="230"/>
      <c r="N564" s="230"/>
      <c r="O564" s="230"/>
      <c r="P564" s="230"/>
      <c r="Q564" s="230"/>
      <c r="R564" s="230"/>
      <c r="S564" s="230"/>
      <c r="T564" s="230"/>
      <c r="U564" s="230"/>
      <c r="V564" s="230"/>
      <c r="W564" s="230"/>
      <c r="X564" s="230"/>
      <c r="Y564" s="230"/>
      <c r="Z564" s="230"/>
      <c r="AA564" s="230"/>
      <c r="AB564" s="230"/>
      <c r="AC564" s="230"/>
      <c r="AD564" s="230"/>
      <c r="AE564" s="230"/>
      <c r="AF564" s="230"/>
      <c r="AG564" s="230"/>
      <c r="AH564" s="230"/>
      <c r="AI564" s="230"/>
      <c r="AJ564" s="230"/>
      <c r="AK564" s="230"/>
      <c r="AL564" s="18"/>
    </row>
    <row r="565" customFormat="false" ht="12.75" hidden="false" customHeight="false" outlineLevel="0" collapsed="false">
      <c r="A565" s="230"/>
      <c r="B565" s="154"/>
      <c r="C565" s="230"/>
      <c r="D565" s="230"/>
      <c r="E565" s="230"/>
      <c r="F565" s="230"/>
      <c r="G565" s="230"/>
      <c r="H565" s="230"/>
      <c r="I565" s="230"/>
      <c r="J565" s="230"/>
      <c r="K565" s="230"/>
      <c r="L565" s="230"/>
      <c r="M565" s="230"/>
      <c r="N565" s="230"/>
      <c r="O565" s="230"/>
      <c r="P565" s="230"/>
      <c r="Q565" s="230"/>
      <c r="R565" s="230"/>
      <c r="S565" s="230"/>
      <c r="T565" s="230"/>
      <c r="U565" s="230"/>
      <c r="V565" s="230"/>
      <c r="W565" s="230"/>
      <c r="X565" s="230"/>
      <c r="Y565" s="230"/>
      <c r="Z565" s="230"/>
      <c r="AA565" s="230"/>
      <c r="AB565" s="230"/>
      <c r="AC565" s="230"/>
      <c r="AD565" s="230"/>
      <c r="AE565" s="230"/>
      <c r="AF565" s="230"/>
      <c r="AG565" s="230"/>
      <c r="AH565" s="230"/>
      <c r="AI565" s="230"/>
      <c r="AJ565" s="230"/>
      <c r="AK565" s="230"/>
      <c r="AL565" s="18"/>
    </row>
    <row r="566" customFormat="false" ht="12.75" hidden="false" customHeight="false" outlineLevel="0" collapsed="false">
      <c r="A566" s="230"/>
      <c r="B566" s="154"/>
      <c r="C566" s="230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  <c r="O566" s="230"/>
      <c r="P566" s="230"/>
      <c r="Q566" s="230"/>
      <c r="R566" s="230"/>
      <c r="S566" s="230"/>
      <c r="T566" s="230"/>
      <c r="U566" s="230"/>
      <c r="V566" s="230"/>
      <c r="W566" s="230"/>
      <c r="X566" s="230"/>
      <c r="Y566" s="230"/>
      <c r="Z566" s="230"/>
      <c r="AA566" s="230"/>
      <c r="AB566" s="230"/>
      <c r="AC566" s="230"/>
      <c r="AD566" s="230"/>
      <c r="AE566" s="230"/>
      <c r="AF566" s="230"/>
      <c r="AG566" s="230"/>
      <c r="AH566" s="230"/>
      <c r="AI566" s="230"/>
      <c r="AJ566" s="230"/>
      <c r="AK566" s="230"/>
      <c r="AL566" s="18"/>
    </row>
    <row r="567" customFormat="false" ht="12.75" hidden="false" customHeight="false" outlineLevel="0" collapsed="false">
      <c r="A567" s="230"/>
      <c r="B567" s="154"/>
      <c r="C567" s="230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  <c r="O567" s="230"/>
      <c r="P567" s="230"/>
      <c r="Q567" s="230"/>
      <c r="R567" s="230"/>
      <c r="S567" s="230"/>
      <c r="T567" s="230"/>
      <c r="U567" s="230"/>
      <c r="V567" s="230"/>
      <c r="W567" s="230"/>
      <c r="X567" s="230"/>
      <c r="Y567" s="230"/>
      <c r="Z567" s="230"/>
      <c r="AA567" s="230"/>
      <c r="AB567" s="230"/>
      <c r="AC567" s="230"/>
      <c r="AD567" s="230"/>
      <c r="AE567" s="230"/>
      <c r="AF567" s="230"/>
      <c r="AG567" s="230"/>
      <c r="AH567" s="230"/>
      <c r="AI567" s="230"/>
      <c r="AJ567" s="230"/>
      <c r="AK567" s="230"/>
      <c r="AL567" s="18"/>
    </row>
    <row r="568" customFormat="false" ht="12.75" hidden="false" customHeight="false" outlineLevel="0" collapsed="false">
      <c r="A568" s="230"/>
      <c r="B568" s="154"/>
      <c r="C568" s="230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  <c r="O568" s="230"/>
      <c r="P568" s="230"/>
      <c r="Q568" s="230"/>
      <c r="R568" s="230"/>
      <c r="S568" s="230"/>
      <c r="T568" s="230"/>
      <c r="U568" s="230"/>
      <c r="V568" s="230"/>
      <c r="W568" s="230"/>
      <c r="X568" s="230"/>
      <c r="Y568" s="230"/>
      <c r="Z568" s="230"/>
      <c r="AA568" s="230"/>
      <c r="AB568" s="230"/>
      <c r="AC568" s="230"/>
      <c r="AD568" s="230"/>
      <c r="AE568" s="230"/>
      <c r="AF568" s="230"/>
      <c r="AG568" s="230"/>
      <c r="AH568" s="230"/>
      <c r="AI568" s="230"/>
      <c r="AJ568" s="230"/>
      <c r="AK568" s="230"/>
      <c r="AL568" s="18"/>
    </row>
    <row r="569" customFormat="false" ht="12.75" hidden="false" customHeight="false" outlineLevel="0" collapsed="false">
      <c r="A569" s="230"/>
      <c r="B569" s="154"/>
      <c r="C569" s="230"/>
      <c r="D569" s="230"/>
      <c r="E569" s="230"/>
      <c r="F569" s="230"/>
      <c r="G569" s="230"/>
      <c r="H569" s="230"/>
      <c r="I569" s="230"/>
      <c r="J569" s="230"/>
      <c r="K569" s="230"/>
      <c r="L569" s="230"/>
      <c r="M569" s="230"/>
      <c r="N569" s="230"/>
      <c r="O569" s="230"/>
      <c r="P569" s="230"/>
      <c r="Q569" s="230"/>
      <c r="R569" s="230"/>
      <c r="S569" s="230"/>
      <c r="T569" s="230"/>
      <c r="U569" s="230"/>
      <c r="V569" s="230"/>
      <c r="W569" s="230"/>
      <c r="X569" s="230"/>
      <c r="Y569" s="230"/>
      <c r="Z569" s="230"/>
      <c r="AA569" s="230"/>
      <c r="AB569" s="230"/>
      <c r="AC569" s="230"/>
      <c r="AD569" s="230"/>
      <c r="AE569" s="230"/>
      <c r="AF569" s="230"/>
      <c r="AG569" s="230"/>
      <c r="AH569" s="230"/>
      <c r="AI569" s="230"/>
      <c r="AJ569" s="230"/>
      <c r="AK569" s="230"/>
      <c r="AL569" s="18"/>
    </row>
    <row r="570" customFormat="false" ht="12.75" hidden="false" customHeight="false" outlineLevel="0" collapsed="false">
      <c r="A570" s="230"/>
      <c r="B570" s="154"/>
      <c r="C570" s="230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  <c r="O570" s="230"/>
      <c r="P570" s="230"/>
      <c r="Q570" s="230"/>
      <c r="R570" s="230"/>
      <c r="S570" s="230"/>
      <c r="T570" s="230"/>
      <c r="U570" s="230"/>
      <c r="V570" s="230"/>
      <c r="W570" s="230"/>
      <c r="X570" s="230"/>
      <c r="Y570" s="230"/>
      <c r="Z570" s="230"/>
      <c r="AA570" s="230"/>
      <c r="AB570" s="230"/>
      <c r="AC570" s="230"/>
      <c r="AD570" s="230"/>
      <c r="AE570" s="230"/>
      <c r="AF570" s="230"/>
      <c r="AG570" s="230"/>
      <c r="AH570" s="230"/>
      <c r="AI570" s="230"/>
      <c r="AJ570" s="230"/>
      <c r="AK570" s="230"/>
      <c r="AL570" s="18"/>
    </row>
    <row r="571" customFormat="false" ht="12.75" hidden="false" customHeight="false" outlineLevel="0" collapsed="false">
      <c r="A571" s="230"/>
      <c r="B571" s="154"/>
      <c r="C571" s="230"/>
      <c r="D571" s="230"/>
      <c r="E571" s="230"/>
      <c r="F571" s="230"/>
      <c r="G571" s="230"/>
      <c r="H571" s="230"/>
      <c r="I571" s="230"/>
      <c r="J571" s="230"/>
      <c r="K571" s="230"/>
      <c r="L571" s="230"/>
      <c r="M571" s="230"/>
      <c r="N571" s="230"/>
      <c r="O571" s="230"/>
      <c r="P571" s="230"/>
      <c r="Q571" s="230"/>
      <c r="R571" s="230"/>
      <c r="S571" s="230"/>
      <c r="T571" s="230"/>
      <c r="U571" s="230"/>
      <c r="V571" s="230"/>
      <c r="W571" s="230"/>
      <c r="X571" s="230"/>
      <c r="Y571" s="230"/>
      <c r="Z571" s="230"/>
      <c r="AA571" s="230"/>
      <c r="AB571" s="230"/>
      <c r="AC571" s="230"/>
      <c r="AD571" s="230"/>
      <c r="AE571" s="230"/>
      <c r="AF571" s="230"/>
      <c r="AG571" s="230"/>
      <c r="AH571" s="230"/>
      <c r="AI571" s="230"/>
      <c r="AJ571" s="230"/>
      <c r="AK571" s="230"/>
      <c r="AL571" s="18"/>
    </row>
    <row r="572" customFormat="false" ht="12.75" hidden="false" customHeight="false" outlineLevel="0" collapsed="false">
      <c r="A572" s="230"/>
      <c r="B572" s="154"/>
      <c r="C572" s="230"/>
      <c r="D572" s="230"/>
      <c r="E572" s="230"/>
      <c r="F572" s="230"/>
      <c r="G572" s="230"/>
      <c r="H572" s="230"/>
      <c r="I572" s="230"/>
      <c r="J572" s="230"/>
      <c r="K572" s="230"/>
      <c r="L572" s="230"/>
      <c r="M572" s="230"/>
      <c r="N572" s="230"/>
      <c r="O572" s="230"/>
      <c r="P572" s="230"/>
      <c r="Q572" s="230"/>
      <c r="R572" s="230"/>
      <c r="S572" s="230"/>
      <c r="T572" s="230"/>
      <c r="U572" s="230"/>
      <c r="V572" s="230"/>
      <c r="W572" s="230"/>
      <c r="X572" s="230"/>
      <c r="Y572" s="230"/>
      <c r="Z572" s="230"/>
      <c r="AA572" s="230"/>
      <c r="AB572" s="230"/>
      <c r="AC572" s="230"/>
      <c r="AD572" s="230"/>
      <c r="AE572" s="230"/>
      <c r="AF572" s="230"/>
      <c r="AG572" s="230"/>
      <c r="AH572" s="230"/>
      <c r="AI572" s="230"/>
      <c r="AJ572" s="230"/>
      <c r="AK572" s="230"/>
      <c r="AL572" s="18"/>
    </row>
    <row r="573" customFormat="false" ht="12.75" hidden="false" customHeight="false" outlineLevel="0" collapsed="false">
      <c r="A573" s="230"/>
      <c r="B573" s="154"/>
      <c r="C573" s="230"/>
      <c r="D573" s="230"/>
      <c r="E573" s="230"/>
      <c r="F573" s="230"/>
      <c r="G573" s="230"/>
      <c r="H573" s="230"/>
      <c r="I573" s="230"/>
      <c r="J573" s="230"/>
      <c r="K573" s="230"/>
      <c r="L573" s="230"/>
      <c r="M573" s="230"/>
      <c r="N573" s="230"/>
      <c r="O573" s="230"/>
      <c r="P573" s="230"/>
      <c r="Q573" s="230"/>
      <c r="R573" s="230"/>
      <c r="S573" s="230"/>
      <c r="T573" s="230"/>
      <c r="U573" s="230"/>
      <c r="V573" s="230"/>
      <c r="W573" s="230"/>
      <c r="X573" s="230"/>
      <c r="Y573" s="230"/>
      <c r="Z573" s="230"/>
      <c r="AA573" s="230"/>
      <c r="AB573" s="230"/>
      <c r="AC573" s="230"/>
      <c r="AD573" s="230"/>
      <c r="AE573" s="230"/>
      <c r="AF573" s="230"/>
      <c r="AG573" s="230"/>
      <c r="AH573" s="230"/>
      <c r="AI573" s="230"/>
      <c r="AJ573" s="230"/>
      <c r="AK573" s="230"/>
      <c r="AL573" s="18"/>
    </row>
    <row r="574" customFormat="false" ht="12.75" hidden="false" customHeight="false" outlineLevel="0" collapsed="false">
      <c r="A574" s="230"/>
      <c r="B574" s="154"/>
      <c r="C574" s="230"/>
      <c r="D574" s="230"/>
      <c r="E574" s="230"/>
      <c r="F574" s="230"/>
      <c r="G574" s="230"/>
      <c r="H574" s="230"/>
      <c r="I574" s="230"/>
      <c r="J574" s="230"/>
      <c r="K574" s="230"/>
      <c r="L574" s="230"/>
      <c r="M574" s="230"/>
      <c r="N574" s="230"/>
      <c r="O574" s="230"/>
      <c r="P574" s="230"/>
      <c r="Q574" s="230"/>
      <c r="R574" s="230"/>
      <c r="S574" s="230"/>
      <c r="T574" s="230"/>
      <c r="U574" s="230"/>
      <c r="V574" s="230"/>
      <c r="W574" s="230"/>
      <c r="X574" s="230"/>
      <c r="Y574" s="230"/>
      <c r="Z574" s="230"/>
      <c r="AA574" s="230"/>
      <c r="AB574" s="230"/>
      <c r="AC574" s="230"/>
      <c r="AD574" s="230"/>
      <c r="AE574" s="230"/>
      <c r="AF574" s="230"/>
      <c r="AG574" s="230"/>
      <c r="AH574" s="230"/>
      <c r="AI574" s="230"/>
      <c r="AJ574" s="230"/>
      <c r="AK574" s="230"/>
      <c r="AL574" s="18"/>
    </row>
    <row r="575" customFormat="false" ht="12.75" hidden="false" customHeight="false" outlineLevel="0" collapsed="false">
      <c r="A575" s="230"/>
      <c r="B575" s="154"/>
      <c r="C575" s="230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  <c r="O575" s="230"/>
      <c r="P575" s="230"/>
      <c r="Q575" s="230"/>
      <c r="R575" s="230"/>
      <c r="S575" s="230"/>
      <c r="T575" s="230"/>
      <c r="U575" s="230"/>
      <c r="V575" s="230"/>
      <c r="W575" s="230"/>
      <c r="X575" s="230"/>
      <c r="Y575" s="230"/>
      <c r="Z575" s="230"/>
      <c r="AA575" s="230"/>
      <c r="AB575" s="230"/>
      <c r="AC575" s="230"/>
      <c r="AD575" s="230"/>
      <c r="AE575" s="230"/>
      <c r="AF575" s="230"/>
      <c r="AG575" s="230"/>
      <c r="AH575" s="230"/>
      <c r="AI575" s="230"/>
      <c r="AJ575" s="230"/>
      <c r="AK575" s="230"/>
      <c r="AL575" s="18"/>
    </row>
    <row r="576" customFormat="false" ht="12.75" hidden="false" customHeight="false" outlineLevel="0" collapsed="false">
      <c r="A576" s="230"/>
      <c r="B576" s="154"/>
      <c r="C576" s="230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  <c r="O576" s="230"/>
      <c r="P576" s="230"/>
      <c r="Q576" s="230"/>
      <c r="R576" s="230"/>
      <c r="S576" s="230"/>
      <c r="T576" s="230"/>
      <c r="U576" s="230"/>
      <c r="V576" s="230"/>
      <c r="W576" s="230"/>
      <c r="X576" s="230"/>
      <c r="Y576" s="230"/>
      <c r="Z576" s="230"/>
      <c r="AA576" s="230"/>
      <c r="AB576" s="230"/>
      <c r="AC576" s="230"/>
      <c r="AD576" s="230"/>
      <c r="AE576" s="230"/>
      <c r="AF576" s="230"/>
      <c r="AG576" s="230"/>
      <c r="AH576" s="230"/>
      <c r="AI576" s="230"/>
      <c r="AJ576" s="230"/>
      <c r="AK576" s="230"/>
      <c r="AL576" s="18"/>
    </row>
    <row r="577" customFormat="false" ht="12.75" hidden="false" customHeight="false" outlineLevel="0" collapsed="false">
      <c r="A577" s="230"/>
      <c r="B577" s="154"/>
      <c r="C577" s="230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  <c r="O577" s="230"/>
      <c r="P577" s="230"/>
      <c r="Q577" s="230"/>
      <c r="R577" s="230"/>
      <c r="S577" s="230"/>
      <c r="T577" s="230"/>
      <c r="U577" s="230"/>
      <c r="V577" s="230"/>
      <c r="W577" s="230"/>
      <c r="X577" s="230"/>
      <c r="Y577" s="230"/>
      <c r="Z577" s="230"/>
      <c r="AA577" s="230"/>
      <c r="AB577" s="230"/>
      <c r="AC577" s="230"/>
      <c r="AD577" s="230"/>
      <c r="AE577" s="230"/>
      <c r="AF577" s="230"/>
      <c r="AG577" s="230"/>
      <c r="AH577" s="230"/>
      <c r="AI577" s="230"/>
      <c r="AJ577" s="230"/>
      <c r="AK577" s="230"/>
      <c r="AL577" s="18"/>
    </row>
    <row r="578" customFormat="false" ht="12.75" hidden="false" customHeight="false" outlineLevel="0" collapsed="false">
      <c r="A578" s="230"/>
      <c r="B578" s="154"/>
      <c r="C578" s="230"/>
      <c r="D578" s="230"/>
      <c r="E578" s="230"/>
      <c r="F578" s="230"/>
      <c r="G578" s="230"/>
      <c r="H578" s="230"/>
      <c r="I578" s="230"/>
      <c r="J578" s="230"/>
      <c r="K578" s="230"/>
      <c r="L578" s="230"/>
      <c r="M578" s="230"/>
      <c r="N578" s="230"/>
      <c r="O578" s="230"/>
      <c r="P578" s="230"/>
      <c r="Q578" s="230"/>
      <c r="R578" s="230"/>
      <c r="S578" s="230"/>
      <c r="T578" s="230"/>
      <c r="U578" s="230"/>
      <c r="V578" s="230"/>
      <c r="W578" s="230"/>
      <c r="X578" s="230"/>
      <c r="Y578" s="230"/>
      <c r="Z578" s="230"/>
      <c r="AA578" s="230"/>
      <c r="AB578" s="230"/>
      <c r="AC578" s="230"/>
      <c r="AD578" s="230"/>
      <c r="AE578" s="230"/>
      <c r="AF578" s="230"/>
      <c r="AG578" s="230"/>
      <c r="AH578" s="230"/>
      <c r="AI578" s="230"/>
      <c r="AJ578" s="230"/>
      <c r="AK578" s="230"/>
      <c r="AL578" s="18"/>
    </row>
    <row r="579" customFormat="false" ht="12.75" hidden="false" customHeight="false" outlineLevel="0" collapsed="false">
      <c r="A579" s="230"/>
      <c r="B579" s="154"/>
      <c r="C579" s="230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  <c r="O579" s="230"/>
      <c r="P579" s="230"/>
      <c r="Q579" s="230"/>
      <c r="R579" s="230"/>
      <c r="S579" s="230"/>
      <c r="T579" s="230"/>
      <c r="U579" s="230"/>
      <c r="V579" s="230"/>
      <c r="W579" s="230"/>
      <c r="X579" s="230"/>
      <c r="Y579" s="230"/>
      <c r="Z579" s="230"/>
      <c r="AA579" s="230"/>
      <c r="AB579" s="230"/>
      <c r="AC579" s="230"/>
      <c r="AD579" s="230"/>
      <c r="AE579" s="230"/>
      <c r="AF579" s="230"/>
      <c r="AG579" s="230"/>
      <c r="AH579" s="230"/>
      <c r="AI579" s="230"/>
      <c r="AJ579" s="230"/>
      <c r="AK579" s="230"/>
      <c r="AL579" s="18"/>
    </row>
    <row r="580" customFormat="false" ht="12.75" hidden="false" customHeight="false" outlineLevel="0" collapsed="false">
      <c r="A580" s="230"/>
      <c r="B580" s="154"/>
      <c r="C580" s="230"/>
      <c r="D580" s="230"/>
      <c r="E580" s="230"/>
      <c r="F580" s="230"/>
      <c r="G580" s="230"/>
      <c r="H580" s="230"/>
      <c r="I580" s="230"/>
      <c r="J580" s="230"/>
      <c r="K580" s="230"/>
      <c r="L580" s="230"/>
      <c r="M580" s="230"/>
      <c r="N580" s="230"/>
      <c r="O580" s="230"/>
      <c r="P580" s="230"/>
      <c r="Q580" s="230"/>
      <c r="R580" s="230"/>
      <c r="S580" s="230"/>
      <c r="T580" s="230"/>
      <c r="U580" s="230"/>
      <c r="V580" s="230"/>
      <c r="W580" s="230"/>
      <c r="X580" s="230"/>
      <c r="Y580" s="230"/>
      <c r="Z580" s="230"/>
      <c r="AA580" s="230"/>
      <c r="AB580" s="230"/>
      <c r="AC580" s="230"/>
      <c r="AD580" s="230"/>
      <c r="AE580" s="230"/>
      <c r="AF580" s="230"/>
      <c r="AG580" s="230"/>
      <c r="AH580" s="230"/>
      <c r="AI580" s="230"/>
      <c r="AJ580" s="230"/>
      <c r="AK580" s="230"/>
      <c r="AL580" s="18"/>
    </row>
    <row r="581" customFormat="false" ht="12.75" hidden="false" customHeight="false" outlineLevel="0" collapsed="false">
      <c r="A581" s="230"/>
      <c r="B581" s="154"/>
      <c r="C581" s="230"/>
      <c r="D581" s="230"/>
      <c r="E581" s="230"/>
      <c r="F581" s="230"/>
      <c r="G581" s="230"/>
      <c r="H581" s="230"/>
      <c r="I581" s="230"/>
      <c r="J581" s="230"/>
      <c r="K581" s="230"/>
      <c r="L581" s="230"/>
      <c r="M581" s="230"/>
      <c r="N581" s="230"/>
      <c r="O581" s="230"/>
      <c r="P581" s="230"/>
      <c r="Q581" s="230"/>
      <c r="R581" s="230"/>
      <c r="S581" s="230"/>
      <c r="T581" s="230"/>
      <c r="U581" s="230"/>
      <c r="V581" s="230"/>
      <c r="W581" s="230"/>
      <c r="X581" s="230"/>
      <c r="Y581" s="230"/>
      <c r="Z581" s="230"/>
      <c r="AA581" s="230"/>
      <c r="AB581" s="230"/>
      <c r="AC581" s="230"/>
      <c r="AD581" s="230"/>
      <c r="AE581" s="230"/>
      <c r="AF581" s="230"/>
      <c r="AG581" s="230"/>
      <c r="AH581" s="230"/>
      <c r="AI581" s="230"/>
      <c r="AJ581" s="230"/>
      <c r="AK581" s="230"/>
      <c r="AL581" s="18"/>
    </row>
    <row r="582" customFormat="false" ht="12.75" hidden="false" customHeight="false" outlineLevel="0" collapsed="false">
      <c r="A582" s="230"/>
      <c r="B582" s="154"/>
      <c r="C582" s="230"/>
      <c r="D582" s="230"/>
      <c r="E582" s="230"/>
      <c r="F582" s="230"/>
      <c r="G582" s="230"/>
      <c r="H582" s="230"/>
      <c r="I582" s="230"/>
      <c r="J582" s="230"/>
      <c r="K582" s="230"/>
      <c r="L582" s="230"/>
      <c r="M582" s="230"/>
      <c r="N582" s="230"/>
      <c r="O582" s="230"/>
      <c r="P582" s="230"/>
      <c r="Q582" s="230"/>
      <c r="R582" s="230"/>
      <c r="S582" s="230"/>
      <c r="T582" s="230"/>
      <c r="U582" s="230"/>
      <c r="V582" s="230"/>
      <c r="W582" s="230"/>
      <c r="X582" s="230"/>
      <c r="Y582" s="230"/>
      <c r="Z582" s="230"/>
      <c r="AA582" s="230"/>
      <c r="AB582" s="230"/>
      <c r="AC582" s="230"/>
      <c r="AD582" s="230"/>
      <c r="AE582" s="230"/>
      <c r="AF582" s="230"/>
      <c r="AG582" s="230"/>
      <c r="AH582" s="230"/>
      <c r="AI582" s="230"/>
      <c r="AJ582" s="230"/>
      <c r="AK582" s="230"/>
      <c r="AL582" s="18"/>
    </row>
    <row r="583" customFormat="false" ht="12.75" hidden="false" customHeight="false" outlineLevel="0" collapsed="false">
      <c r="A583" s="230"/>
      <c r="B583" s="154"/>
      <c r="C583" s="230"/>
      <c r="D583" s="230"/>
      <c r="E583" s="230"/>
      <c r="F583" s="230"/>
      <c r="G583" s="230"/>
      <c r="H583" s="230"/>
      <c r="I583" s="230"/>
      <c r="J583" s="230"/>
      <c r="K583" s="230"/>
      <c r="L583" s="230"/>
      <c r="M583" s="230"/>
      <c r="N583" s="230"/>
      <c r="O583" s="230"/>
      <c r="P583" s="230"/>
      <c r="Q583" s="230"/>
      <c r="R583" s="230"/>
      <c r="S583" s="230"/>
      <c r="T583" s="230"/>
      <c r="U583" s="230"/>
      <c r="V583" s="230"/>
      <c r="W583" s="230"/>
      <c r="X583" s="230"/>
      <c r="Y583" s="230"/>
      <c r="Z583" s="230"/>
      <c r="AA583" s="230"/>
      <c r="AB583" s="230"/>
      <c r="AC583" s="230"/>
      <c r="AD583" s="230"/>
      <c r="AE583" s="230"/>
      <c r="AF583" s="230"/>
      <c r="AG583" s="230"/>
      <c r="AH583" s="230"/>
      <c r="AI583" s="230"/>
      <c r="AJ583" s="230"/>
      <c r="AK583" s="230"/>
      <c r="AL583" s="18"/>
    </row>
    <row r="584" customFormat="false" ht="12.75" hidden="false" customHeight="false" outlineLevel="0" collapsed="false">
      <c r="A584" s="230"/>
      <c r="B584" s="154"/>
      <c r="C584" s="230"/>
      <c r="D584" s="230"/>
      <c r="E584" s="230"/>
      <c r="F584" s="230"/>
      <c r="G584" s="230"/>
      <c r="H584" s="230"/>
      <c r="I584" s="230"/>
      <c r="J584" s="230"/>
      <c r="K584" s="230"/>
      <c r="L584" s="230"/>
      <c r="M584" s="230"/>
      <c r="N584" s="230"/>
      <c r="O584" s="230"/>
      <c r="P584" s="230"/>
      <c r="Q584" s="230"/>
      <c r="R584" s="230"/>
      <c r="S584" s="230"/>
      <c r="T584" s="230"/>
      <c r="U584" s="230"/>
      <c r="V584" s="230"/>
      <c r="W584" s="230"/>
      <c r="X584" s="230"/>
      <c r="Y584" s="230"/>
      <c r="Z584" s="230"/>
      <c r="AA584" s="230"/>
      <c r="AB584" s="230"/>
      <c r="AC584" s="230"/>
      <c r="AD584" s="230"/>
      <c r="AE584" s="230"/>
      <c r="AF584" s="230"/>
      <c r="AG584" s="230"/>
      <c r="AH584" s="230"/>
      <c r="AI584" s="230"/>
      <c r="AJ584" s="230"/>
      <c r="AK584" s="230"/>
      <c r="AL584" s="18"/>
    </row>
    <row r="585" customFormat="false" ht="12.75" hidden="false" customHeight="false" outlineLevel="0" collapsed="false">
      <c r="A585" s="230"/>
      <c r="B585" s="154"/>
      <c r="C585" s="230"/>
      <c r="D585" s="230"/>
      <c r="E585" s="230"/>
      <c r="F585" s="230"/>
      <c r="G585" s="230"/>
      <c r="H585" s="230"/>
      <c r="I585" s="230"/>
      <c r="J585" s="230"/>
      <c r="K585" s="230"/>
      <c r="L585" s="230"/>
      <c r="M585" s="230"/>
      <c r="N585" s="230"/>
      <c r="O585" s="230"/>
      <c r="P585" s="230"/>
      <c r="Q585" s="230"/>
      <c r="R585" s="230"/>
      <c r="S585" s="230"/>
      <c r="T585" s="230"/>
      <c r="U585" s="230"/>
      <c r="V585" s="230"/>
      <c r="W585" s="230"/>
      <c r="X585" s="230"/>
      <c r="Y585" s="230"/>
      <c r="Z585" s="230"/>
      <c r="AA585" s="230"/>
      <c r="AB585" s="230"/>
      <c r="AC585" s="230"/>
      <c r="AD585" s="230"/>
      <c r="AE585" s="230"/>
      <c r="AF585" s="230"/>
      <c r="AG585" s="230"/>
      <c r="AH585" s="230"/>
      <c r="AI585" s="230"/>
      <c r="AJ585" s="230"/>
      <c r="AK585" s="230"/>
      <c r="AL585" s="18"/>
    </row>
    <row r="586" customFormat="false" ht="12.75" hidden="false" customHeight="false" outlineLevel="0" collapsed="false">
      <c r="A586" s="230"/>
      <c r="B586" s="154"/>
      <c r="C586" s="230"/>
      <c r="D586" s="230"/>
      <c r="E586" s="230"/>
      <c r="F586" s="230"/>
      <c r="G586" s="230"/>
      <c r="H586" s="230"/>
      <c r="I586" s="230"/>
      <c r="J586" s="230"/>
      <c r="K586" s="230"/>
      <c r="L586" s="230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  <c r="W586" s="230"/>
      <c r="X586" s="230"/>
      <c r="Y586" s="230"/>
      <c r="Z586" s="230"/>
      <c r="AA586" s="230"/>
      <c r="AB586" s="230"/>
      <c r="AC586" s="230"/>
      <c r="AD586" s="230"/>
      <c r="AE586" s="230"/>
      <c r="AF586" s="230"/>
      <c r="AG586" s="230"/>
      <c r="AH586" s="230"/>
      <c r="AI586" s="230"/>
      <c r="AJ586" s="230"/>
      <c r="AK586" s="230"/>
      <c r="AL586" s="18"/>
    </row>
    <row r="587" customFormat="false" ht="12.75" hidden="false" customHeight="false" outlineLevel="0" collapsed="false">
      <c r="A587" s="230"/>
      <c r="B587" s="154"/>
      <c r="C587" s="230"/>
      <c r="D587" s="230"/>
      <c r="E587" s="230"/>
      <c r="F587" s="230"/>
      <c r="G587" s="230"/>
      <c r="H587" s="230"/>
      <c r="I587" s="230"/>
      <c r="J587" s="230"/>
      <c r="K587" s="230"/>
      <c r="L587" s="230"/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  <c r="W587" s="230"/>
      <c r="X587" s="230"/>
      <c r="Y587" s="230"/>
      <c r="Z587" s="230"/>
      <c r="AA587" s="230"/>
      <c r="AB587" s="230"/>
      <c r="AC587" s="230"/>
      <c r="AD587" s="230"/>
      <c r="AE587" s="230"/>
      <c r="AF587" s="230"/>
      <c r="AG587" s="230"/>
      <c r="AH587" s="230"/>
      <c r="AI587" s="230"/>
      <c r="AJ587" s="230"/>
      <c r="AK587" s="230"/>
      <c r="AL587" s="18"/>
    </row>
    <row r="588" customFormat="false" ht="12.75" hidden="false" customHeight="false" outlineLevel="0" collapsed="false">
      <c r="A588" s="230"/>
      <c r="B588" s="154"/>
      <c r="C588" s="230"/>
      <c r="D588" s="230"/>
      <c r="E588" s="230"/>
      <c r="F588" s="230"/>
      <c r="G588" s="230"/>
      <c r="H588" s="230"/>
      <c r="I588" s="230"/>
      <c r="J588" s="230"/>
      <c r="K588" s="230"/>
      <c r="L588" s="230"/>
      <c r="M588" s="230"/>
      <c r="N588" s="230"/>
      <c r="O588" s="230"/>
      <c r="P588" s="230"/>
      <c r="Q588" s="230"/>
      <c r="R588" s="230"/>
      <c r="S588" s="230"/>
      <c r="T588" s="230"/>
      <c r="U588" s="230"/>
      <c r="V588" s="230"/>
      <c r="W588" s="230"/>
      <c r="X588" s="230"/>
      <c r="Y588" s="230"/>
      <c r="Z588" s="230"/>
      <c r="AA588" s="230"/>
      <c r="AB588" s="230"/>
      <c r="AC588" s="230"/>
      <c r="AD588" s="230"/>
      <c r="AE588" s="230"/>
      <c r="AF588" s="230"/>
      <c r="AG588" s="230"/>
      <c r="AH588" s="230"/>
      <c r="AI588" s="230"/>
      <c r="AJ588" s="230"/>
      <c r="AK588" s="230"/>
      <c r="AL588" s="18"/>
    </row>
    <row r="589" customFormat="false" ht="12.75" hidden="false" customHeight="false" outlineLevel="0" collapsed="false">
      <c r="A589" s="230"/>
      <c r="B589" s="154"/>
      <c r="C589" s="230"/>
      <c r="D589" s="230"/>
      <c r="E589" s="230"/>
      <c r="F589" s="230"/>
      <c r="G589" s="230"/>
      <c r="H589" s="230"/>
      <c r="I589" s="230"/>
      <c r="J589" s="230"/>
      <c r="K589" s="230"/>
      <c r="L589" s="230"/>
      <c r="M589" s="230"/>
      <c r="N589" s="230"/>
      <c r="O589" s="230"/>
      <c r="P589" s="230"/>
      <c r="Q589" s="230"/>
      <c r="R589" s="230"/>
      <c r="S589" s="230"/>
      <c r="T589" s="230"/>
      <c r="U589" s="230"/>
      <c r="V589" s="230"/>
      <c r="W589" s="230"/>
      <c r="X589" s="230"/>
      <c r="Y589" s="230"/>
      <c r="Z589" s="230"/>
      <c r="AA589" s="230"/>
      <c r="AB589" s="230"/>
      <c r="AC589" s="230"/>
      <c r="AD589" s="230"/>
      <c r="AE589" s="230"/>
      <c r="AF589" s="230"/>
      <c r="AG589" s="230"/>
      <c r="AH589" s="230"/>
      <c r="AI589" s="230"/>
      <c r="AJ589" s="230"/>
      <c r="AK589" s="230"/>
      <c r="AL589" s="18"/>
    </row>
    <row r="590" customFormat="false" ht="12.75" hidden="false" customHeight="false" outlineLevel="0" collapsed="false">
      <c r="A590" s="230"/>
      <c r="B590" s="154"/>
      <c r="C590" s="230"/>
      <c r="D590" s="230"/>
      <c r="E590" s="230"/>
      <c r="F590" s="230"/>
      <c r="G590" s="230"/>
      <c r="H590" s="230"/>
      <c r="I590" s="230"/>
      <c r="J590" s="230"/>
      <c r="K590" s="230"/>
      <c r="L590" s="230"/>
      <c r="M590" s="230"/>
      <c r="N590" s="230"/>
      <c r="O590" s="230"/>
      <c r="P590" s="230"/>
      <c r="Q590" s="230"/>
      <c r="R590" s="230"/>
      <c r="S590" s="230"/>
      <c r="T590" s="230"/>
      <c r="U590" s="230"/>
      <c r="V590" s="230"/>
      <c r="W590" s="230"/>
      <c r="X590" s="230"/>
      <c r="Y590" s="230"/>
      <c r="Z590" s="230"/>
      <c r="AA590" s="230"/>
      <c r="AB590" s="230"/>
      <c r="AC590" s="230"/>
      <c r="AD590" s="230"/>
      <c r="AE590" s="230"/>
      <c r="AF590" s="230"/>
      <c r="AG590" s="230"/>
      <c r="AH590" s="230"/>
      <c r="AI590" s="230"/>
      <c r="AJ590" s="230"/>
      <c r="AK590" s="230"/>
      <c r="AL590" s="18"/>
    </row>
    <row r="591" customFormat="false" ht="12.75" hidden="false" customHeight="false" outlineLevel="0" collapsed="false">
      <c r="A591" s="230"/>
      <c r="B591" s="154"/>
      <c r="C591" s="230"/>
      <c r="D591" s="230"/>
      <c r="E591" s="230"/>
      <c r="F591" s="230"/>
      <c r="G591" s="230"/>
      <c r="H591" s="230"/>
      <c r="I591" s="230"/>
      <c r="J591" s="230"/>
      <c r="K591" s="230"/>
      <c r="L591" s="230"/>
      <c r="M591" s="230"/>
      <c r="N591" s="230"/>
      <c r="O591" s="230"/>
      <c r="P591" s="230"/>
      <c r="Q591" s="230"/>
      <c r="R591" s="230"/>
      <c r="S591" s="230"/>
      <c r="T591" s="230"/>
      <c r="U591" s="230"/>
      <c r="V591" s="230"/>
      <c r="W591" s="230"/>
      <c r="X591" s="230"/>
      <c r="Y591" s="230"/>
      <c r="Z591" s="230"/>
      <c r="AA591" s="230"/>
      <c r="AB591" s="230"/>
      <c r="AC591" s="230"/>
      <c r="AD591" s="230"/>
      <c r="AE591" s="230"/>
      <c r="AF591" s="230"/>
      <c r="AG591" s="230"/>
      <c r="AH591" s="230"/>
      <c r="AI591" s="230"/>
      <c r="AJ591" s="230"/>
      <c r="AK591" s="230"/>
      <c r="AL591" s="18"/>
    </row>
    <row r="592" customFormat="false" ht="12.75" hidden="false" customHeight="false" outlineLevel="0" collapsed="false">
      <c r="A592" s="230"/>
      <c r="B592" s="154"/>
      <c r="C592" s="230"/>
      <c r="D592" s="230"/>
      <c r="E592" s="230"/>
      <c r="F592" s="230"/>
      <c r="G592" s="230"/>
      <c r="H592" s="230"/>
      <c r="I592" s="230"/>
      <c r="J592" s="230"/>
      <c r="K592" s="230"/>
      <c r="L592" s="230"/>
      <c r="M592" s="230"/>
      <c r="N592" s="230"/>
      <c r="O592" s="230"/>
      <c r="P592" s="230"/>
      <c r="Q592" s="230"/>
      <c r="R592" s="230"/>
      <c r="S592" s="230"/>
      <c r="T592" s="230"/>
      <c r="U592" s="230"/>
      <c r="V592" s="230"/>
      <c r="W592" s="230"/>
      <c r="X592" s="230"/>
      <c r="Y592" s="230"/>
      <c r="Z592" s="230"/>
      <c r="AA592" s="230"/>
      <c r="AB592" s="230"/>
      <c r="AC592" s="230"/>
      <c r="AD592" s="230"/>
      <c r="AE592" s="230"/>
      <c r="AF592" s="230"/>
      <c r="AG592" s="230"/>
      <c r="AH592" s="230"/>
      <c r="AI592" s="230"/>
      <c r="AJ592" s="230"/>
      <c r="AK592" s="230"/>
      <c r="AL592" s="18"/>
    </row>
    <row r="593" customFormat="false" ht="12.75" hidden="false" customHeight="false" outlineLevel="0" collapsed="false">
      <c r="A593" s="230"/>
      <c r="B593" s="154"/>
      <c r="C593" s="230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  <c r="O593" s="230"/>
      <c r="P593" s="230"/>
      <c r="Q593" s="230"/>
      <c r="R593" s="230"/>
      <c r="S593" s="230"/>
      <c r="T593" s="230"/>
      <c r="U593" s="230"/>
      <c r="V593" s="230"/>
      <c r="W593" s="230"/>
      <c r="X593" s="230"/>
      <c r="Y593" s="230"/>
      <c r="Z593" s="230"/>
      <c r="AA593" s="230"/>
      <c r="AB593" s="230"/>
      <c r="AC593" s="230"/>
      <c r="AD593" s="230"/>
      <c r="AE593" s="230"/>
      <c r="AF593" s="230"/>
      <c r="AG593" s="230"/>
      <c r="AH593" s="230"/>
      <c r="AI593" s="230"/>
      <c r="AJ593" s="230"/>
      <c r="AK593" s="230"/>
      <c r="AL593" s="18"/>
    </row>
    <row r="594" customFormat="false" ht="12.75" hidden="false" customHeight="false" outlineLevel="0" collapsed="false">
      <c r="A594" s="230"/>
      <c r="B594" s="154"/>
      <c r="C594" s="230"/>
      <c r="D594" s="230"/>
      <c r="E594" s="230"/>
      <c r="F594" s="230"/>
      <c r="G594" s="230"/>
      <c r="H594" s="230"/>
      <c r="I594" s="230"/>
      <c r="J594" s="230"/>
      <c r="K594" s="230"/>
      <c r="L594" s="230"/>
      <c r="M594" s="230"/>
      <c r="N594" s="230"/>
      <c r="O594" s="230"/>
      <c r="P594" s="230"/>
      <c r="Q594" s="230"/>
      <c r="R594" s="230"/>
      <c r="S594" s="230"/>
      <c r="T594" s="230"/>
      <c r="U594" s="230"/>
      <c r="V594" s="230"/>
      <c r="W594" s="230"/>
      <c r="X594" s="230"/>
      <c r="Y594" s="230"/>
      <c r="Z594" s="230"/>
      <c r="AA594" s="230"/>
      <c r="AB594" s="230"/>
      <c r="AC594" s="230"/>
      <c r="AD594" s="230"/>
      <c r="AE594" s="230"/>
      <c r="AF594" s="230"/>
      <c r="AG594" s="230"/>
      <c r="AH594" s="230"/>
      <c r="AI594" s="230"/>
      <c r="AJ594" s="230"/>
      <c r="AK594" s="230"/>
      <c r="AL594" s="18"/>
    </row>
    <row r="595" customFormat="false" ht="12.75" hidden="false" customHeight="false" outlineLevel="0" collapsed="false">
      <c r="A595" s="230"/>
      <c r="B595" s="154"/>
      <c r="C595" s="230"/>
      <c r="D595" s="230"/>
      <c r="E595" s="230"/>
      <c r="F595" s="230"/>
      <c r="G595" s="230"/>
      <c r="H595" s="230"/>
      <c r="I595" s="230"/>
      <c r="J595" s="230"/>
      <c r="K595" s="230"/>
      <c r="L595" s="230"/>
      <c r="M595" s="230"/>
      <c r="N595" s="230"/>
      <c r="O595" s="230"/>
      <c r="P595" s="230"/>
      <c r="Q595" s="230"/>
      <c r="R595" s="230"/>
      <c r="S595" s="230"/>
      <c r="T595" s="230"/>
      <c r="U595" s="230"/>
      <c r="V595" s="230"/>
      <c r="W595" s="230"/>
      <c r="X595" s="230"/>
      <c r="Y595" s="230"/>
      <c r="Z595" s="230"/>
      <c r="AA595" s="230"/>
      <c r="AB595" s="230"/>
      <c r="AC595" s="230"/>
      <c r="AD595" s="230"/>
      <c r="AE595" s="230"/>
      <c r="AF595" s="230"/>
      <c r="AG595" s="230"/>
      <c r="AH595" s="230"/>
      <c r="AI595" s="230"/>
      <c r="AJ595" s="230"/>
      <c r="AK595" s="230"/>
      <c r="AL595" s="18"/>
    </row>
    <row r="596" customFormat="false" ht="12.75" hidden="false" customHeight="false" outlineLevel="0" collapsed="false">
      <c r="A596" s="230"/>
      <c r="B596" s="154"/>
      <c r="C596" s="230"/>
      <c r="D596" s="230"/>
      <c r="E596" s="230"/>
      <c r="F596" s="230"/>
      <c r="G596" s="230"/>
      <c r="H596" s="230"/>
      <c r="I596" s="230"/>
      <c r="J596" s="230"/>
      <c r="K596" s="230"/>
      <c r="L596" s="230"/>
      <c r="M596" s="230"/>
      <c r="N596" s="230"/>
      <c r="O596" s="230"/>
      <c r="P596" s="230"/>
      <c r="Q596" s="230"/>
      <c r="R596" s="230"/>
      <c r="S596" s="230"/>
      <c r="T596" s="230"/>
      <c r="U596" s="230"/>
      <c r="V596" s="230"/>
      <c r="W596" s="230"/>
      <c r="X596" s="230"/>
      <c r="Y596" s="230"/>
      <c r="Z596" s="230"/>
      <c r="AA596" s="230"/>
      <c r="AB596" s="230"/>
      <c r="AC596" s="230"/>
      <c r="AD596" s="230"/>
      <c r="AE596" s="230"/>
      <c r="AF596" s="230"/>
      <c r="AG596" s="230"/>
      <c r="AH596" s="230"/>
      <c r="AI596" s="230"/>
      <c r="AJ596" s="230"/>
      <c r="AK596" s="230"/>
      <c r="AL596" s="18"/>
    </row>
    <row r="597" customFormat="false" ht="12.75" hidden="false" customHeight="false" outlineLevel="0" collapsed="false">
      <c r="A597" s="230"/>
      <c r="B597" s="154"/>
      <c r="C597" s="230"/>
      <c r="D597" s="230"/>
      <c r="E597" s="230"/>
      <c r="F597" s="230"/>
      <c r="G597" s="230"/>
      <c r="H597" s="230"/>
      <c r="I597" s="230"/>
      <c r="J597" s="230"/>
      <c r="K597" s="230"/>
      <c r="L597" s="230"/>
      <c r="M597" s="230"/>
      <c r="N597" s="230"/>
      <c r="O597" s="230"/>
      <c r="P597" s="230"/>
      <c r="Q597" s="230"/>
      <c r="R597" s="230"/>
      <c r="S597" s="230"/>
      <c r="T597" s="230"/>
      <c r="U597" s="230"/>
      <c r="V597" s="230"/>
      <c r="W597" s="230"/>
      <c r="X597" s="230"/>
      <c r="Y597" s="230"/>
      <c r="Z597" s="230"/>
      <c r="AA597" s="230"/>
      <c r="AB597" s="230"/>
      <c r="AC597" s="230"/>
      <c r="AD597" s="230"/>
      <c r="AE597" s="230"/>
      <c r="AF597" s="230"/>
      <c r="AG597" s="230"/>
      <c r="AH597" s="230"/>
      <c r="AI597" s="230"/>
      <c r="AJ597" s="230"/>
      <c r="AK597" s="230"/>
      <c r="AL597" s="18"/>
    </row>
    <row r="598" customFormat="false" ht="12.75" hidden="false" customHeight="false" outlineLevel="0" collapsed="false">
      <c r="A598" s="230"/>
      <c r="B598" s="154"/>
      <c r="C598" s="230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  <c r="O598" s="230"/>
      <c r="P598" s="230"/>
      <c r="Q598" s="230"/>
      <c r="R598" s="230"/>
      <c r="S598" s="230"/>
      <c r="T598" s="230"/>
      <c r="U598" s="230"/>
      <c r="V598" s="230"/>
      <c r="W598" s="230"/>
      <c r="X598" s="230"/>
      <c r="Y598" s="230"/>
      <c r="Z598" s="230"/>
      <c r="AA598" s="230"/>
      <c r="AB598" s="230"/>
      <c r="AC598" s="230"/>
      <c r="AD598" s="230"/>
      <c r="AE598" s="230"/>
      <c r="AF598" s="230"/>
      <c r="AG598" s="230"/>
      <c r="AH598" s="230"/>
      <c r="AI598" s="230"/>
      <c r="AJ598" s="230"/>
      <c r="AK598" s="230"/>
      <c r="AL598" s="18"/>
    </row>
    <row r="599" customFormat="false" ht="12.75" hidden="false" customHeight="false" outlineLevel="0" collapsed="false">
      <c r="A599" s="230"/>
      <c r="B599" s="154"/>
      <c r="C599" s="230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  <c r="O599" s="230"/>
      <c r="P599" s="230"/>
      <c r="Q599" s="230"/>
      <c r="R599" s="230"/>
      <c r="S599" s="230"/>
      <c r="T599" s="230"/>
      <c r="U599" s="230"/>
      <c r="V599" s="230"/>
      <c r="W599" s="230"/>
      <c r="X599" s="230"/>
      <c r="Y599" s="230"/>
      <c r="Z599" s="230"/>
      <c r="AA599" s="230"/>
      <c r="AB599" s="230"/>
      <c r="AC599" s="230"/>
      <c r="AD599" s="230"/>
      <c r="AE599" s="230"/>
      <c r="AF599" s="230"/>
      <c r="AG599" s="230"/>
      <c r="AH599" s="230"/>
      <c r="AI599" s="230"/>
      <c r="AJ599" s="230"/>
      <c r="AK599" s="230"/>
      <c r="AL599" s="18"/>
    </row>
    <row r="600" customFormat="false" ht="12.75" hidden="false" customHeight="false" outlineLevel="0" collapsed="false">
      <c r="A600" s="230"/>
      <c r="B600" s="154"/>
      <c r="C600" s="230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  <c r="O600" s="230"/>
      <c r="P600" s="230"/>
      <c r="Q600" s="230"/>
      <c r="R600" s="230"/>
      <c r="S600" s="230"/>
      <c r="T600" s="230"/>
      <c r="U600" s="230"/>
      <c r="V600" s="230"/>
      <c r="W600" s="230"/>
      <c r="X600" s="230"/>
      <c r="Y600" s="230"/>
      <c r="Z600" s="230"/>
      <c r="AA600" s="230"/>
      <c r="AB600" s="230"/>
      <c r="AC600" s="230"/>
      <c r="AD600" s="230"/>
      <c r="AE600" s="230"/>
      <c r="AF600" s="230"/>
      <c r="AG600" s="230"/>
      <c r="AH600" s="230"/>
      <c r="AI600" s="230"/>
      <c r="AJ600" s="230"/>
      <c r="AK600" s="230"/>
      <c r="AL600" s="18"/>
    </row>
    <row r="601" customFormat="false" ht="12.75" hidden="false" customHeight="false" outlineLevel="0" collapsed="false">
      <c r="A601" s="230"/>
      <c r="B601" s="154"/>
      <c r="C601" s="230"/>
      <c r="D601" s="230"/>
      <c r="E601" s="230"/>
      <c r="F601" s="230"/>
      <c r="G601" s="230"/>
      <c r="H601" s="230"/>
      <c r="I601" s="230"/>
      <c r="J601" s="230"/>
      <c r="K601" s="230"/>
      <c r="L601" s="230"/>
      <c r="M601" s="230"/>
      <c r="N601" s="230"/>
      <c r="O601" s="230"/>
      <c r="P601" s="230"/>
      <c r="Q601" s="230"/>
      <c r="R601" s="230"/>
      <c r="S601" s="230"/>
      <c r="T601" s="230"/>
      <c r="U601" s="230"/>
      <c r="V601" s="230"/>
      <c r="W601" s="230"/>
      <c r="X601" s="230"/>
      <c r="Y601" s="230"/>
      <c r="Z601" s="230"/>
      <c r="AA601" s="230"/>
      <c r="AB601" s="230"/>
      <c r="AC601" s="230"/>
      <c r="AD601" s="230"/>
      <c r="AE601" s="230"/>
      <c r="AF601" s="230"/>
      <c r="AG601" s="230"/>
      <c r="AH601" s="230"/>
      <c r="AI601" s="230"/>
      <c r="AJ601" s="230"/>
      <c r="AK601" s="230"/>
      <c r="AL601" s="18"/>
    </row>
    <row r="602" customFormat="false" ht="12.75" hidden="false" customHeight="false" outlineLevel="0" collapsed="false">
      <c r="A602" s="230"/>
      <c r="B602" s="154"/>
      <c r="C602" s="230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  <c r="O602" s="230"/>
      <c r="P602" s="230"/>
      <c r="Q602" s="230"/>
      <c r="R602" s="230"/>
      <c r="S602" s="230"/>
      <c r="T602" s="230"/>
      <c r="U602" s="230"/>
      <c r="V602" s="230"/>
      <c r="W602" s="230"/>
      <c r="X602" s="230"/>
      <c r="Y602" s="230"/>
      <c r="Z602" s="230"/>
      <c r="AA602" s="230"/>
      <c r="AB602" s="230"/>
      <c r="AC602" s="230"/>
      <c r="AD602" s="230"/>
      <c r="AE602" s="230"/>
      <c r="AF602" s="230"/>
      <c r="AG602" s="230"/>
      <c r="AH602" s="230"/>
      <c r="AI602" s="230"/>
      <c r="AJ602" s="230"/>
      <c r="AK602" s="230"/>
      <c r="AL602" s="18"/>
    </row>
    <row r="603" customFormat="false" ht="12.75" hidden="false" customHeight="false" outlineLevel="0" collapsed="false">
      <c r="A603" s="230"/>
      <c r="B603" s="154"/>
      <c r="C603" s="230"/>
      <c r="D603" s="230"/>
      <c r="E603" s="230"/>
      <c r="F603" s="230"/>
      <c r="G603" s="230"/>
      <c r="H603" s="230"/>
      <c r="I603" s="230"/>
      <c r="J603" s="230"/>
      <c r="K603" s="230"/>
      <c r="L603" s="230"/>
      <c r="M603" s="230"/>
      <c r="N603" s="230"/>
      <c r="O603" s="230"/>
      <c r="P603" s="230"/>
      <c r="Q603" s="230"/>
      <c r="R603" s="230"/>
      <c r="S603" s="230"/>
      <c r="T603" s="230"/>
      <c r="U603" s="230"/>
      <c r="V603" s="230"/>
      <c r="W603" s="230"/>
      <c r="X603" s="230"/>
      <c r="Y603" s="230"/>
      <c r="Z603" s="230"/>
      <c r="AA603" s="230"/>
      <c r="AB603" s="230"/>
      <c r="AC603" s="230"/>
      <c r="AD603" s="230"/>
      <c r="AE603" s="230"/>
      <c r="AF603" s="230"/>
      <c r="AG603" s="230"/>
      <c r="AH603" s="230"/>
      <c r="AI603" s="230"/>
      <c r="AJ603" s="230"/>
      <c r="AK603" s="230"/>
      <c r="AL603" s="18"/>
    </row>
    <row r="604" customFormat="false" ht="12.75" hidden="false" customHeight="false" outlineLevel="0" collapsed="false">
      <c r="A604" s="230"/>
      <c r="B604" s="154"/>
      <c r="C604" s="230"/>
      <c r="D604" s="230"/>
      <c r="E604" s="230"/>
      <c r="F604" s="230"/>
      <c r="G604" s="230"/>
      <c r="H604" s="230"/>
      <c r="I604" s="230"/>
      <c r="J604" s="230"/>
      <c r="K604" s="230"/>
      <c r="L604" s="230"/>
      <c r="M604" s="230"/>
      <c r="N604" s="230"/>
      <c r="O604" s="230"/>
      <c r="P604" s="230"/>
      <c r="Q604" s="230"/>
      <c r="R604" s="230"/>
      <c r="S604" s="230"/>
      <c r="T604" s="230"/>
      <c r="U604" s="230"/>
      <c r="V604" s="230"/>
      <c r="W604" s="230"/>
      <c r="X604" s="230"/>
      <c r="Y604" s="230"/>
      <c r="Z604" s="230"/>
      <c r="AA604" s="230"/>
      <c r="AB604" s="230"/>
      <c r="AC604" s="230"/>
      <c r="AD604" s="230"/>
      <c r="AE604" s="230"/>
      <c r="AF604" s="230"/>
      <c r="AG604" s="230"/>
      <c r="AH604" s="230"/>
      <c r="AI604" s="230"/>
      <c r="AJ604" s="230"/>
      <c r="AK604" s="230"/>
      <c r="AL604" s="18"/>
    </row>
    <row r="605" customFormat="false" ht="12.75" hidden="false" customHeight="false" outlineLevel="0" collapsed="false">
      <c r="A605" s="230"/>
      <c r="B605" s="154"/>
      <c r="C605" s="230"/>
      <c r="D605" s="230"/>
      <c r="E605" s="230"/>
      <c r="F605" s="230"/>
      <c r="G605" s="230"/>
      <c r="H605" s="230"/>
      <c r="I605" s="230"/>
      <c r="J605" s="230"/>
      <c r="K605" s="230"/>
      <c r="L605" s="230"/>
      <c r="M605" s="230"/>
      <c r="N605" s="230"/>
      <c r="O605" s="230"/>
      <c r="P605" s="230"/>
      <c r="Q605" s="230"/>
      <c r="R605" s="230"/>
      <c r="S605" s="230"/>
      <c r="T605" s="230"/>
      <c r="U605" s="230"/>
      <c r="V605" s="230"/>
      <c r="W605" s="230"/>
      <c r="X605" s="230"/>
      <c r="Y605" s="230"/>
      <c r="Z605" s="230"/>
      <c r="AA605" s="230"/>
      <c r="AB605" s="230"/>
      <c r="AC605" s="230"/>
      <c r="AD605" s="230"/>
      <c r="AE605" s="230"/>
      <c r="AF605" s="230"/>
      <c r="AG605" s="230"/>
      <c r="AH605" s="230"/>
      <c r="AI605" s="230"/>
      <c r="AJ605" s="230"/>
      <c r="AK605" s="230"/>
      <c r="AL605" s="18"/>
    </row>
    <row r="606" customFormat="false" ht="12.75" hidden="false" customHeight="false" outlineLevel="0" collapsed="false">
      <c r="A606" s="230"/>
      <c r="B606" s="154"/>
      <c r="C606" s="230"/>
      <c r="D606" s="230"/>
      <c r="E606" s="230"/>
      <c r="F606" s="230"/>
      <c r="G606" s="230"/>
      <c r="H606" s="230"/>
      <c r="I606" s="230"/>
      <c r="J606" s="230"/>
      <c r="K606" s="230"/>
      <c r="L606" s="230"/>
      <c r="M606" s="230"/>
      <c r="N606" s="230"/>
      <c r="O606" s="230"/>
      <c r="P606" s="230"/>
      <c r="Q606" s="230"/>
      <c r="R606" s="230"/>
      <c r="S606" s="230"/>
      <c r="T606" s="230"/>
      <c r="U606" s="230"/>
      <c r="V606" s="230"/>
      <c r="W606" s="230"/>
      <c r="X606" s="230"/>
      <c r="Y606" s="230"/>
      <c r="Z606" s="230"/>
      <c r="AA606" s="230"/>
      <c r="AB606" s="230"/>
      <c r="AC606" s="230"/>
      <c r="AD606" s="230"/>
      <c r="AE606" s="230"/>
      <c r="AF606" s="230"/>
      <c r="AG606" s="230"/>
      <c r="AH606" s="230"/>
      <c r="AI606" s="230"/>
      <c r="AJ606" s="230"/>
      <c r="AK606" s="230"/>
      <c r="AL606" s="18"/>
    </row>
    <row r="607" customFormat="false" ht="12.75" hidden="false" customHeight="false" outlineLevel="0" collapsed="false">
      <c r="A607" s="230"/>
      <c r="B607" s="154"/>
      <c r="C607" s="230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  <c r="O607" s="230"/>
      <c r="P607" s="230"/>
      <c r="Q607" s="230"/>
      <c r="R607" s="230"/>
      <c r="S607" s="230"/>
      <c r="T607" s="230"/>
      <c r="U607" s="230"/>
      <c r="V607" s="230"/>
      <c r="W607" s="230"/>
      <c r="X607" s="230"/>
      <c r="Y607" s="230"/>
      <c r="Z607" s="230"/>
      <c r="AA607" s="230"/>
      <c r="AB607" s="230"/>
      <c r="AC607" s="230"/>
      <c r="AD607" s="230"/>
      <c r="AE607" s="230"/>
      <c r="AF607" s="230"/>
      <c r="AG607" s="230"/>
      <c r="AH607" s="230"/>
      <c r="AI607" s="230"/>
      <c r="AJ607" s="230"/>
      <c r="AK607" s="230"/>
      <c r="AL607" s="18"/>
    </row>
    <row r="608" customFormat="false" ht="12.75" hidden="false" customHeight="false" outlineLevel="0" collapsed="false">
      <c r="A608" s="230"/>
      <c r="B608" s="154"/>
      <c r="C608" s="230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  <c r="O608" s="230"/>
      <c r="P608" s="230"/>
      <c r="Q608" s="230"/>
      <c r="R608" s="230"/>
      <c r="S608" s="230"/>
      <c r="T608" s="230"/>
      <c r="U608" s="230"/>
      <c r="V608" s="230"/>
      <c r="W608" s="230"/>
      <c r="X608" s="230"/>
      <c r="Y608" s="230"/>
      <c r="Z608" s="230"/>
      <c r="AA608" s="230"/>
      <c r="AB608" s="230"/>
      <c r="AC608" s="230"/>
      <c r="AD608" s="230"/>
      <c r="AE608" s="230"/>
      <c r="AF608" s="230"/>
      <c r="AG608" s="230"/>
      <c r="AH608" s="230"/>
      <c r="AI608" s="230"/>
      <c r="AJ608" s="230"/>
      <c r="AK608" s="230"/>
      <c r="AL608" s="18"/>
    </row>
    <row r="609" customFormat="false" ht="12.75" hidden="false" customHeight="false" outlineLevel="0" collapsed="false">
      <c r="A609" s="230"/>
      <c r="B609" s="154"/>
      <c r="C609" s="230"/>
      <c r="D609" s="230"/>
      <c r="E609" s="230"/>
      <c r="F609" s="230"/>
      <c r="G609" s="230"/>
      <c r="H609" s="230"/>
      <c r="I609" s="230"/>
      <c r="J609" s="230"/>
      <c r="K609" s="230"/>
      <c r="L609" s="230"/>
      <c r="M609" s="230"/>
      <c r="N609" s="230"/>
      <c r="O609" s="230"/>
      <c r="P609" s="230"/>
      <c r="Q609" s="230"/>
      <c r="R609" s="230"/>
      <c r="S609" s="230"/>
      <c r="T609" s="230"/>
      <c r="U609" s="230"/>
      <c r="V609" s="230"/>
      <c r="W609" s="230"/>
      <c r="X609" s="230"/>
      <c r="Y609" s="230"/>
      <c r="Z609" s="230"/>
      <c r="AA609" s="230"/>
      <c r="AB609" s="230"/>
      <c r="AC609" s="230"/>
      <c r="AD609" s="230"/>
      <c r="AE609" s="230"/>
      <c r="AF609" s="230"/>
      <c r="AG609" s="230"/>
      <c r="AH609" s="230"/>
      <c r="AI609" s="230"/>
      <c r="AJ609" s="230"/>
      <c r="AK609" s="230"/>
      <c r="AL609" s="18"/>
    </row>
    <row r="610" customFormat="false" ht="12.75" hidden="false" customHeight="false" outlineLevel="0" collapsed="false">
      <c r="A610" s="230"/>
      <c r="B610" s="154"/>
      <c r="C610" s="230"/>
      <c r="D610" s="230"/>
      <c r="E610" s="230"/>
      <c r="F610" s="230"/>
      <c r="G610" s="230"/>
      <c r="H610" s="230"/>
      <c r="I610" s="230"/>
      <c r="J610" s="230"/>
      <c r="K610" s="230"/>
      <c r="L610" s="230"/>
      <c r="M610" s="230"/>
      <c r="N610" s="230"/>
      <c r="O610" s="230"/>
      <c r="P610" s="230"/>
      <c r="Q610" s="230"/>
      <c r="R610" s="230"/>
      <c r="S610" s="230"/>
      <c r="T610" s="230"/>
      <c r="U610" s="230"/>
      <c r="V610" s="230"/>
      <c r="W610" s="230"/>
      <c r="X610" s="230"/>
      <c r="Y610" s="230"/>
      <c r="Z610" s="230"/>
      <c r="AA610" s="230"/>
      <c r="AB610" s="230"/>
      <c r="AC610" s="230"/>
      <c r="AD610" s="230"/>
      <c r="AE610" s="230"/>
      <c r="AF610" s="230"/>
      <c r="AG610" s="230"/>
      <c r="AH610" s="230"/>
      <c r="AI610" s="230"/>
      <c r="AJ610" s="230"/>
      <c r="AK610" s="230"/>
      <c r="AL610" s="18"/>
    </row>
    <row r="611" customFormat="false" ht="12.75" hidden="false" customHeight="false" outlineLevel="0" collapsed="false">
      <c r="A611" s="230"/>
      <c r="B611" s="154"/>
      <c r="C611" s="230"/>
      <c r="D611" s="230"/>
      <c r="E611" s="230"/>
      <c r="F611" s="230"/>
      <c r="G611" s="230"/>
      <c r="H611" s="230"/>
      <c r="I611" s="230"/>
      <c r="J611" s="230"/>
      <c r="K611" s="230"/>
      <c r="L611" s="230"/>
      <c r="M611" s="230"/>
      <c r="N611" s="230"/>
      <c r="O611" s="230"/>
      <c r="P611" s="230"/>
      <c r="Q611" s="230"/>
      <c r="R611" s="230"/>
      <c r="S611" s="230"/>
      <c r="T611" s="230"/>
      <c r="U611" s="230"/>
      <c r="V611" s="230"/>
      <c r="W611" s="230"/>
      <c r="X611" s="230"/>
      <c r="Y611" s="230"/>
      <c r="Z611" s="230"/>
      <c r="AA611" s="230"/>
      <c r="AB611" s="230"/>
      <c r="AC611" s="230"/>
      <c r="AD611" s="230"/>
      <c r="AE611" s="230"/>
      <c r="AF611" s="230"/>
      <c r="AG611" s="230"/>
      <c r="AH611" s="230"/>
      <c r="AI611" s="230"/>
      <c r="AJ611" s="230"/>
      <c r="AK611" s="230"/>
      <c r="AL611" s="18"/>
    </row>
    <row r="612" customFormat="false" ht="12.75" hidden="false" customHeight="false" outlineLevel="0" collapsed="false">
      <c r="A612" s="230"/>
      <c r="B612" s="154"/>
      <c r="C612" s="230"/>
      <c r="D612" s="230"/>
      <c r="E612" s="230"/>
      <c r="F612" s="230"/>
      <c r="G612" s="230"/>
      <c r="H612" s="230"/>
      <c r="I612" s="230"/>
      <c r="J612" s="230"/>
      <c r="K612" s="230"/>
      <c r="L612" s="230"/>
      <c r="M612" s="230"/>
      <c r="N612" s="230"/>
      <c r="O612" s="230"/>
      <c r="P612" s="230"/>
      <c r="Q612" s="230"/>
      <c r="R612" s="230"/>
      <c r="S612" s="230"/>
      <c r="T612" s="230"/>
      <c r="U612" s="230"/>
      <c r="V612" s="230"/>
      <c r="W612" s="230"/>
      <c r="X612" s="230"/>
      <c r="Y612" s="230"/>
      <c r="Z612" s="230"/>
      <c r="AA612" s="230"/>
      <c r="AB612" s="230"/>
      <c r="AC612" s="230"/>
      <c r="AD612" s="230"/>
      <c r="AE612" s="230"/>
      <c r="AF612" s="230"/>
      <c r="AG612" s="230"/>
      <c r="AH612" s="230"/>
      <c r="AI612" s="230"/>
      <c r="AJ612" s="230"/>
      <c r="AK612" s="230"/>
      <c r="AL612" s="18"/>
    </row>
    <row r="613" customFormat="false" ht="12.75" hidden="false" customHeight="false" outlineLevel="0" collapsed="false">
      <c r="A613" s="230"/>
      <c r="B613" s="154"/>
      <c r="C613" s="230"/>
      <c r="D613" s="230"/>
      <c r="E613" s="230"/>
      <c r="F613" s="230"/>
      <c r="G613" s="230"/>
      <c r="H613" s="230"/>
      <c r="I613" s="230"/>
      <c r="J613" s="230"/>
      <c r="K613" s="230"/>
      <c r="L613" s="230"/>
      <c r="M613" s="230"/>
      <c r="N613" s="230"/>
      <c r="O613" s="230"/>
      <c r="P613" s="230"/>
      <c r="Q613" s="230"/>
      <c r="R613" s="230"/>
      <c r="S613" s="230"/>
      <c r="T613" s="230"/>
      <c r="U613" s="230"/>
      <c r="V613" s="230"/>
      <c r="W613" s="230"/>
      <c r="X613" s="230"/>
      <c r="Y613" s="230"/>
      <c r="Z613" s="230"/>
      <c r="AA613" s="230"/>
      <c r="AB613" s="230"/>
      <c r="AC613" s="230"/>
      <c r="AD613" s="230"/>
      <c r="AE613" s="230"/>
      <c r="AF613" s="230"/>
      <c r="AG613" s="230"/>
      <c r="AH613" s="230"/>
      <c r="AI613" s="230"/>
      <c r="AJ613" s="230"/>
      <c r="AK613" s="230"/>
      <c r="AL613" s="18"/>
    </row>
    <row r="614" customFormat="false" ht="12.75" hidden="false" customHeight="false" outlineLevel="0" collapsed="false">
      <c r="A614" s="230"/>
      <c r="B614" s="154"/>
      <c r="C614" s="230"/>
      <c r="D614" s="230"/>
      <c r="E614" s="230"/>
      <c r="F614" s="230"/>
      <c r="G614" s="230"/>
      <c r="H614" s="230"/>
      <c r="I614" s="230"/>
      <c r="J614" s="230"/>
      <c r="K614" s="230"/>
      <c r="L614" s="230"/>
      <c r="M614" s="230"/>
      <c r="N614" s="230"/>
      <c r="O614" s="230"/>
      <c r="P614" s="230"/>
      <c r="Q614" s="230"/>
      <c r="R614" s="230"/>
      <c r="S614" s="230"/>
      <c r="T614" s="230"/>
      <c r="U614" s="230"/>
      <c r="V614" s="230"/>
      <c r="W614" s="230"/>
      <c r="X614" s="230"/>
      <c r="Y614" s="230"/>
      <c r="Z614" s="230"/>
      <c r="AA614" s="230"/>
      <c r="AB614" s="230"/>
      <c r="AC614" s="230"/>
      <c r="AD614" s="230"/>
      <c r="AE614" s="230"/>
      <c r="AF614" s="230"/>
      <c r="AG614" s="230"/>
      <c r="AH614" s="230"/>
      <c r="AI614" s="230"/>
      <c r="AJ614" s="230"/>
      <c r="AK614" s="230"/>
      <c r="AL614" s="18"/>
    </row>
    <row r="615" customFormat="false" ht="12.75" hidden="false" customHeight="false" outlineLevel="0" collapsed="false">
      <c r="A615" s="230"/>
      <c r="B615" s="154"/>
      <c r="C615" s="230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  <c r="O615" s="230"/>
      <c r="P615" s="230"/>
      <c r="Q615" s="230"/>
      <c r="R615" s="230"/>
      <c r="S615" s="230"/>
      <c r="T615" s="230"/>
      <c r="U615" s="230"/>
      <c r="V615" s="230"/>
      <c r="W615" s="230"/>
      <c r="X615" s="230"/>
      <c r="Y615" s="230"/>
      <c r="Z615" s="230"/>
      <c r="AA615" s="230"/>
      <c r="AB615" s="230"/>
      <c r="AC615" s="230"/>
      <c r="AD615" s="230"/>
      <c r="AE615" s="230"/>
      <c r="AF615" s="230"/>
      <c r="AG615" s="230"/>
      <c r="AH615" s="230"/>
      <c r="AI615" s="230"/>
      <c r="AJ615" s="230"/>
      <c r="AK615" s="230"/>
      <c r="AL615" s="18"/>
    </row>
    <row r="616" customFormat="false" ht="12.75" hidden="false" customHeight="false" outlineLevel="0" collapsed="false">
      <c r="A616" s="230"/>
      <c r="B616" s="154"/>
      <c r="C616" s="230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  <c r="O616" s="230"/>
      <c r="P616" s="230"/>
      <c r="Q616" s="230"/>
      <c r="R616" s="230"/>
      <c r="S616" s="230"/>
      <c r="T616" s="230"/>
      <c r="U616" s="230"/>
      <c r="V616" s="230"/>
      <c r="W616" s="230"/>
      <c r="X616" s="230"/>
      <c r="Y616" s="230"/>
      <c r="Z616" s="230"/>
      <c r="AA616" s="230"/>
      <c r="AB616" s="230"/>
      <c r="AC616" s="230"/>
      <c r="AD616" s="230"/>
      <c r="AE616" s="230"/>
      <c r="AF616" s="230"/>
      <c r="AG616" s="230"/>
      <c r="AH616" s="230"/>
      <c r="AI616" s="230"/>
      <c r="AJ616" s="230"/>
      <c r="AK616" s="230"/>
      <c r="AL616" s="18"/>
    </row>
    <row r="617" customFormat="false" ht="12.75" hidden="false" customHeight="false" outlineLevel="0" collapsed="false">
      <c r="A617" s="230"/>
      <c r="B617" s="154"/>
      <c r="C617" s="230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  <c r="O617" s="230"/>
      <c r="P617" s="230"/>
      <c r="Q617" s="230"/>
      <c r="R617" s="230"/>
      <c r="S617" s="230"/>
      <c r="T617" s="230"/>
      <c r="U617" s="230"/>
      <c r="V617" s="230"/>
      <c r="W617" s="230"/>
      <c r="X617" s="230"/>
      <c r="Y617" s="230"/>
      <c r="Z617" s="230"/>
      <c r="AA617" s="230"/>
      <c r="AB617" s="230"/>
      <c r="AC617" s="230"/>
      <c r="AD617" s="230"/>
      <c r="AE617" s="230"/>
      <c r="AF617" s="230"/>
      <c r="AG617" s="230"/>
      <c r="AH617" s="230"/>
      <c r="AI617" s="230"/>
      <c r="AJ617" s="230"/>
      <c r="AK617" s="230"/>
      <c r="AL617" s="18"/>
    </row>
    <row r="618" customFormat="false" ht="12.75" hidden="false" customHeight="false" outlineLevel="0" collapsed="false">
      <c r="A618" s="230"/>
      <c r="B618" s="154"/>
      <c r="C618" s="230"/>
      <c r="D618" s="230"/>
      <c r="E618" s="230"/>
      <c r="F618" s="230"/>
      <c r="G618" s="230"/>
      <c r="H618" s="230"/>
      <c r="I618" s="230"/>
      <c r="J618" s="230"/>
      <c r="K618" s="230"/>
      <c r="L618" s="230"/>
      <c r="M618" s="230"/>
      <c r="N618" s="230"/>
      <c r="O618" s="230"/>
      <c r="P618" s="230"/>
      <c r="Q618" s="230"/>
      <c r="R618" s="230"/>
      <c r="S618" s="230"/>
      <c r="T618" s="230"/>
      <c r="U618" s="230"/>
      <c r="V618" s="230"/>
      <c r="W618" s="230"/>
      <c r="X618" s="230"/>
      <c r="Y618" s="230"/>
      <c r="Z618" s="230"/>
      <c r="AA618" s="230"/>
      <c r="AB618" s="230"/>
      <c r="AC618" s="230"/>
      <c r="AD618" s="230"/>
      <c r="AE618" s="230"/>
      <c r="AF618" s="230"/>
      <c r="AG618" s="230"/>
      <c r="AH618" s="230"/>
      <c r="AI618" s="230"/>
      <c r="AJ618" s="230"/>
      <c r="AK618" s="230"/>
      <c r="AL618" s="18"/>
    </row>
    <row r="619" customFormat="false" ht="12.75" hidden="false" customHeight="false" outlineLevel="0" collapsed="false">
      <c r="A619" s="230"/>
      <c r="B619" s="154"/>
      <c r="C619" s="230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  <c r="O619" s="230"/>
      <c r="P619" s="230"/>
      <c r="Q619" s="230"/>
      <c r="R619" s="230"/>
      <c r="S619" s="230"/>
      <c r="T619" s="230"/>
      <c r="U619" s="230"/>
      <c r="V619" s="230"/>
      <c r="W619" s="230"/>
      <c r="X619" s="230"/>
      <c r="Y619" s="230"/>
      <c r="Z619" s="230"/>
      <c r="AA619" s="230"/>
      <c r="AB619" s="230"/>
      <c r="AC619" s="230"/>
      <c r="AD619" s="230"/>
      <c r="AE619" s="230"/>
      <c r="AF619" s="230"/>
      <c r="AG619" s="230"/>
      <c r="AH619" s="230"/>
      <c r="AI619" s="230"/>
      <c r="AJ619" s="230"/>
      <c r="AK619" s="230"/>
      <c r="AL619" s="18"/>
    </row>
    <row r="620" customFormat="false" ht="12.75" hidden="false" customHeight="false" outlineLevel="0" collapsed="false">
      <c r="A620" s="230"/>
      <c r="B620" s="154"/>
      <c r="C620" s="230"/>
      <c r="D620" s="230"/>
      <c r="E620" s="230"/>
      <c r="F620" s="230"/>
      <c r="G620" s="230"/>
      <c r="H620" s="230"/>
      <c r="I620" s="230"/>
      <c r="J620" s="230"/>
      <c r="K620" s="230"/>
      <c r="L620" s="230"/>
      <c r="M620" s="230"/>
      <c r="N620" s="230"/>
      <c r="O620" s="230"/>
      <c r="P620" s="230"/>
      <c r="Q620" s="230"/>
      <c r="R620" s="230"/>
      <c r="S620" s="230"/>
      <c r="T620" s="230"/>
      <c r="U620" s="230"/>
      <c r="V620" s="230"/>
      <c r="W620" s="230"/>
      <c r="X620" s="230"/>
      <c r="Y620" s="230"/>
      <c r="Z620" s="230"/>
      <c r="AA620" s="230"/>
      <c r="AB620" s="230"/>
      <c r="AC620" s="230"/>
      <c r="AD620" s="230"/>
      <c r="AE620" s="230"/>
      <c r="AF620" s="230"/>
      <c r="AG620" s="230"/>
      <c r="AH620" s="230"/>
      <c r="AI620" s="230"/>
      <c r="AJ620" s="230"/>
      <c r="AK620" s="230"/>
      <c r="AL620" s="18"/>
    </row>
    <row r="621" customFormat="false" ht="12.75" hidden="false" customHeight="false" outlineLevel="0" collapsed="false">
      <c r="A621" s="230"/>
      <c r="B621" s="154"/>
      <c r="C621" s="230"/>
      <c r="D621" s="230"/>
      <c r="E621" s="230"/>
      <c r="F621" s="230"/>
      <c r="G621" s="230"/>
      <c r="H621" s="230"/>
      <c r="I621" s="230"/>
      <c r="J621" s="230"/>
      <c r="K621" s="230"/>
      <c r="L621" s="230"/>
      <c r="M621" s="230"/>
      <c r="N621" s="230"/>
      <c r="O621" s="230"/>
      <c r="P621" s="230"/>
      <c r="Q621" s="230"/>
      <c r="R621" s="230"/>
      <c r="S621" s="230"/>
      <c r="T621" s="230"/>
      <c r="U621" s="230"/>
      <c r="V621" s="230"/>
      <c r="W621" s="230"/>
      <c r="X621" s="230"/>
      <c r="Y621" s="230"/>
      <c r="Z621" s="230"/>
      <c r="AA621" s="230"/>
      <c r="AB621" s="230"/>
      <c r="AC621" s="230"/>
      <c r="AD621" s="230"/>
      <c r="AE621" s="230"/>
      <c r="AF621" s="230"/>
      <c r="AG621" s="230"/>
      <c r="AH621" s="230"/>
      <c r="AI621" s="230"/>
      <c r="AJ621" s="230"/>
      <c r="AK621" s="230"/>
      <c r="AL621" s="18"/>
    </row>
    <row r="622" customFormat="false" ht="12.75" hidden="false" customHeight="false" outlineLevel="0" collapsed="false">
      <c r="A622" s="230"/>
      <c r="B622" s="154"/>
      <c r="C622" s="230"/>
      <c r="D622" s="230"/>
      <c r="E622" s="230"/>
      <c r="F622" s="230"/>
      <c r="G622" s="230"/>
      <c r="H622" s="230"/>
      <c r="I622" s="230"/>
      <c r="J622" s="230"/>
      <c r="K622" s="230"/>
      <c r="L622" s="230"/>
      <c r="M622" s="230"/>
      <c r="N622" s="230"/>
      <c r="O622" s="230"/>
      <c r="P622" s="230"/>
      <c r="Q622" s="230"/>
      <c r="R622" s="230"/>
      <c r="S622" s="230"/>
      <c r="T622" s="230"/>
      <c r="U622" s="230"/>
      <c r="V622" s="230"/>
      <c r="W622" s="230"/>
      <c r="X622" s="230"/>
      <c r="Y622" s="230"/>
      <c r="Z622" s="230"/>
      <c r="AA622" s="230"/>
      <c r="AB622" s="230"/>
      <c r="AC622" s="230"/>
      <c r="AD622" s="230"/>
      <c r="AE622" s="230"/>
      <c r="AF622" s="230"/>
      <c r="AG622" s="230"/>
      <c r="AH622" s="230"/>
      <c r="AI622" s="230"/>
      <c r="AJ622" s="230"/>
      <c r="AK622" s="230"/>
      <c r="AL622" s="18"/>
    </row>
    <row r="623" customFormat="false" ht="12.75" hidden="false" customHeight="false" outlineLevel="0" collapsed="false">
      <c r="A623" s="230"/>
      <c r="B623" s="154"/>
      <c r="C623" s="230"/>
      <c r="D623" s="230"/>
      <c r="E623" s="230"/>
      <c r="F623" s="230"/>
      <c r="G623" s="230"/>
      <c r="H623" s="230"/>
      <c r="I623" s="230"/>
      <c r="J623" s="230"/>
      <c r="K623" s="230"/>
      <c r="L623" s="230"/>
      <c r="M623" s="230"/>
      <c r="N623" s="230"/>
      <c r="O623" s="230"/>
      <c r="P623" s="230"/>
      <c r="Q623" s="230"/>
      <c r="R623" s="230"/>
      <c r="S623" s="230"/>
      <c r="T623" s="230"/>
      <c r="U623" s="230"/>
      <c r="V623" s="230"/>
      <c r="W623" s="230"/>
      <c r="X623" s="230"/>
      <c r="Y623" s="230"/>
      <c r="Z623" s="230"/>
      <c r="AA623" s="230"/>
      <c r="AB623" s="230"/>
      <c r="AC623" s="230"/>
      <c r="AD623" s="230"/>
      <c r="AE623" s="230"/>
      <c r="AF623" s="230"/>
      <c r="AG623" s="230"/>
      <c r="AH623" s="230"/>
      <c r="AI623" s="230"/>
      <c r="AJ623" s="230"/>
      <c r="AK623" s="230"/>
      <c r="AL623" s="18"/>
    </row>
    <row r="624" customFormat="false" ht="12.75" hidden="false" customHeight="false" outlineLevel="0" collapsed="false">
      <c r="A624" s="230"/>
      <c r="B624" s="154"/>
      <c r="C624" s="230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  <c r="O624" s="230"/>
      <c r="P624" s="230"/>
      <c r="Q624" s="230"/>
      <c r="R624" s="230"/>
      <c r="S624" s="230"/>
      <c r="T624" s="230"/>
      <c r="U624" s="230"/>
      <c r="V624" s="230"/>
      <c r="W624" s="230"/>
      <c r="X624" s="230"/>
      <c r="Y624" s="230"/>
      <c r="Z624" s="230"/>
      <c r="AA624" s="230"/>
      <c r="AB624" s="230"/>
      <c r="AC624" s="230"/>
      <c r="AD624" s="230"/>
      <c r="AE624" s="230"/>
      <c r="AF624" s="230"/>
      <c r="AG624" s="230"/>
      <c r="AH624" s="230"/>
      <c r="AI624" s="230"/>
      <c r="AJ624" s="230"/>
      <c r="AK624" s="230"/>
      <c r="AL624" s="18"/>
    </row>
    <row r="625" customFormat="false" ht="12.75" hidden="false" customHeight="false" outlineLevel="0" collapsed="false">
      <c r="A625" s="230"/>
      <c r="B625" s="154"/>
      <c r="C625" s="230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  <c r="O625" s="230"/>
      <c r="P625" s="230"/>
      <c r="Q625" s="230"/>
      <c r="R625" s="230"/>
      <c r="S625" s="230"/>
      <c r="T625" s="230"/>
      <c r="U625" s="230"/>
      <c r="V625" s="230"/>
      <c r="W625" s="230"/>
      <c r="X625" s="230"/>
      <c r="Y625" s="230"/>
      <c r="Z625" s="230"/>
      <c r="AA625" s="230"/>
      <c r="AB625" s="230"/>
      <c r="AC625" s="230"/>
      <c r="AD625" s="230"/>
      <c r="AE625" s="230"/>
      <c r="AF625" s="230"/>
      <c r="AG625" s="230"/>
      <c r="AH625" s="230"/>
      <c r="AI625" s="230"/>
      <c r="AJ625" s="230"/>
      <c r="AK625" s="230"/>
      <c r="AL625" s="18"/>
    </row>
    <row r="626" customFormat="false" ht="12.75" hidden="false" customHeight="false" outlineLevel="0" collapsed="false">
      <c r="A626" s="230"/>
      <c r="B626" s="154"/>
      <c r="C626" s="230"/>
      <c r="D626" s="230"/>
      <c r="E626" s="230"/>
      <c r="F626" s="230"/>
      <c r="G626" s="230"/>
      <c r="H626" s="230"/>
      <c r="I626" s="230"/>
      <c r="J626" s="230"/>
      <c r="K626" s="230"/>
      <c r="L626" s="230"/>
      <c r="M626" s="230"/>
      <c r="N626" s="230"/>
      <c r="O626" s="230"/>
      <c r="P626" s="230"/>
      <c r="Q626" s="230"/>
      <c r="R626" s="230"/>
      <c r="S626" s="230"/>
      <c r="T626" s="230"/>
      <c r="U626" s="230"/>
      <c r="V626" s="230"/>
      <c r="W626" s="230"/>
      <c r="X626" s="230"/>
      <c r="Y626" s="230"/>
      <c r="Z626" s="230"/>
      <c r="AA626" s="230"/>
      <c r="AB626" s="230"/>
      <c r="AC626" s="230"/>
      <c r="AD626" s="230"/>
      <c r="AE626" s="230"/>
      <c r="AF626" s="230"/>
      <c r="AG626" s="230"/>
      <c r="AH626" s="230"/>
      <c r="AI626" s="230"/>
      <c r="AJ626" s="230"/>
      <c r="AK626" s="230"/>
      <c r="AL626" s="18"/>
    </row>
    <row r="627" customFormat="false" ht="12.75" hidden="false" customHeight="false" outlineLevel="0" collapsed="false">
      <c r="A627" s="230"/>
      <c r="B627" s="154"/>
      <c r="C627" s="230"/>
      <c r="D627" s="230"/>
      <c r="E627" s="230"/>
      <c r="F627" s="230"/>
      <c r="G627" s="230"/>
      <c r="H627" s="230"/>
      <c r="I627" s="230"/>
      <c r="J627" s="230"/>
      <c r="K627" s="230"/>
      <c r="L627" s="230"/>
      <c r="M627" s="230"/>
      <c r="N627" s="230"/>
      <c r="O627" s="230"/>
      <c r="P627" s="230"/>
      <c r="Q627" s="230"/>
      <c r="R627" s="230"/>
      <c r="S627" s="230"/>
      <c r="T627" s="230"/>
      <c r="U627" s="230"/>
      <c r="V627" s="230"/>
      <c r="W627" s="230"/>
      <c r="X627" s="230"/>
      <c r="Y627" s="230"/>
      <c r="Z627" s="230"/>
      <c r="AA627" s="230"/>
      <c r="AB627" s="230"/>
      <c r="AC627" s="230"/>
      <c r="AD627" s="230"/>
      <c r="AE627" s="230"/>
      <c r="AF627" s="230"/>
      <c r="AG627" s="230"/>
      <c r="AH627" s="230"/>
      <c r="AI627" s="230"/>
      <c r="AJ627" s="230"/>
      <c r="AK627" s="230"/>
      <c r="AL627" s="18"/>
    </row>
    <row r="628" customFormat="false" ht="12.75" hidden="false" customHeight="false" outlineLevel="0" collapsed="false">
      <c r="A628" s="230"/>
      <c r="B628" s="154"/>
      <c r="C628" s="230"/>
      <c r="D628" s="230"/>
      <c r="E628" s="230"/>
      <c r="F628" s="230"/>
      <c r="G628" s="230"/>
      <c r="H628" s="230"/>
      <c r="I628" s="230"/>
      <c r="J628" s="230"/>
      <c r="K628" s="230"/>
      <c r="L628" s="230"/>
      <c r="M628" s="230"/>
      <c r="N628" s="230"/>
      <c r="O628" s="230"/>
      <c r="P628" s="230"/>
      <c r="Q628" s="230"/>
      <c r="R628" s="230"/>
      <c r="S628" s="230"/>
      <c r="T628" s="230"/>
      <c r="U628" s="230"/>
      <c r="V628" s="230"/>
      <c r="W628" s="230"/>
      <c r="X628" s="230"/>
      <c r="Y628" s="230"/>
      <c r="Z628" s="230"/>
      <c r="AA628" s="230"/>
      <c r="AB628" s="230"/>
      <c r="AC628" s="230"/>
      <c r="AD628" s="230"/>
      <c r="AE628" s="230"/>
      <c r="AF628" s="230"/>
      <c r="AG628" s="230"/>
      <c r="AH628" s="230"/>
      <c r="AI628" s="230"/>
      <c r="AJ628" s="230"/>
      <c r="AK628" s="230"/>
      <c r="AL628" s="18"/>
    </row>
    <row r="629" customFormat="false" ht="12.75" hidden="false" customHeight="false" outlineLevel="0" collapsed="false">
      <c r="A629" s="230"/>
      <c r="B629" s="154"/>
      <c r="C629" s="230"/>
      <c r="D629" s="230"/>
      <c r="E629" s="230"/>
      <c r="F629" s="230"/>
      <c r="G629" s="230"/>
      <c r="H629" s="230"/>
      <c r="I629" s="230"/>
      <c r="J629" s="230"/>
      <c r="K629" s="230"/>
      <c r="L629" s="230"/>
      <c r="M629" s="230"/>
      <c r="N629" s="230"/>
      <c r="O629" s="230"/>
      <c r="P629" s="230"/>
      <c r="Q629" s="230"/>
      <c r="R629" s="230"/>
      <c r="S629" s="230"/>
      <c r="T629" s="230"/>
      <c r="U629" s="230"/>
      <c r="V629" s="230"/>
      <c r="W629" s="230"/>
      <c r="X629" s="230"/>
      <c r="Y629" s="230"/>
      <c r="Z629" s="230"/>
      <c r="AA629" s="230"/>
      <c r="AB629" s="230"/>
      <c r="AC629" s="230"/>
      <c r="AD629" s="230"/>
      <c r="AE629" s="230"/>
      <c r="AF629" s="230"/>
      <c r="AG629" s="230"/>
      <c r="AH629" s="230"/>
      <c r="AI629" s="230"/>
      <c r="AJ629" s="230"/>
      <c r="AK629" s="230"/>
      <c r="AL629" s="18"/>
    </row>
    <row r="630" customFormat="false" ht="12.75" hidden="false" customHeight="false" outlineLevel="0" collapsed="false">
      <c r="A630" s="230"/>
      <c r="B630" s="154"/>
      <c r="C630" s="230"/>
      <c r="D630" s="230"/>
      <c r="E630" s="230"/>
      <c r="F630" s="230"/>
      <c r="G630" s="230"/>
      <c r="H630" s="230"/>
      <c r="I630" s="230"/>
      <c r="J630" s="230"/>
      <c r="K630" s="230"/>
      <c r="L630" s="230"/>
      <c r="M630" s="230"/>
      <c r="N630" s="230"/>
      <c r="O630" s="230"/>
      <c r="P630" s="230"/>
      <c r="Q630" s="230"/>
      <c r="R630" s="230"/>
      <c r="S630" s="230"/>
      <c r="T630" s="230"/>
      <c r="U630" s="230"/>
      <c r="V630" s="230"/>
      <c r="W630" s="230"/>
      <c r="X630" s="230"/>
      <c r="Y630" s="230"/>
      <c r="Z630" s="230"/>
      <c r="AA630" s="230"/>
      <c r="AB630" s="230"/>
      <c r="AC630" s="230"/>
      <c r="AD630" s="230"/>
      <c r="AE630" s="230"/>
      <c r="AF630" s="230"/>
      <c r="AG630" s="230"/>
      <c r="AH630" s="230"/>
      <c r="AI630" s="230"/>
      <c r="AJ630" s="230"/>
      <c r="AK630" s="230"/>
      <c r="AL630" s="18"/>
    </row>
    <row r="631" customFormat="false" ht="12.75" hidden="false" customHeight="false" outlineLevel="0" collapsed="false">
      <c r="AL631" s="18"/>
    </row>
    <row r="632" customFormat="false" ht="12.75" hidden="false" customHeight="false" outlineLevel="0" collapsed="false">
      <c r="AL632" s="18"/>
    </row>
    <row r="633" customFormat="false" ht="12.75" hidden="false" customHeight="false" outlineLevel="0" collapsed="false">
      <c r="AL633" s="18"/>
    </row>
    <row r="634" customFormat="false" ht="12.75" hidden="false" customHeight="false" outlineLevel="0" collapsed="false">
      <c r="AL634" s="18"/>
    </row>
    <row r="635" customFormat="false" ht="12.75" hidden="false" customHeight="false" outlineLevel="0" collapsed="false">
      <c r="AL635" s="18"/>
    </row>
    <row r="636" customFormat="false" ht="12.75" hidden="false" customHeight="false" outlineLevel="0" collapsed="false">
      <c r="AL636" s="18"/>
    </row>
    <row r="637" customFormat="false" ht="12.75" hidden="false" customHeight="false" outlineLevel="0" collapsed="false">
      <c r="AL637" s="18"/>
    </row>
    <row r="638" customFormat="false" ht="12.75" hidden="false" customHeight="false" outlineLevel="0" collapsed="false">
      <c r="AL638" s="18"/>
    </row>
    <row r="639" customFormat="false" ht="12.75" hidden="false" customHeight="false" outlineLevel="0" collapsed="false">
      <c r="AL639" s="18"/>
    </row>
    <row r="640" customFormat="false" ht="12.75" hidden="false" customHeight="false" outlineLevel="0" collapsed="false">
      <c r="AL640" s="18"/>
    </row>
    <row r="641" customFormat="false" ht="12.75" hidden="false" customHeight="false" outlineLevel="0" collapsed="false">
      <c r="AL641" s="18"/>
    </row>
    <row r="642" customFormat="false" ht="12.75" hidden="false" customHeight="false" outlineLevel="0" collapsed="false">
      <c r="AL642" s="18"/>
    </row>
    <row r="643" customFormat="false" ht="12.75" hidden="false" customHeight="false" outlineLevel="0" collapsed="false">
      <c r="AL643" s="18"/>
    </row>
    <row r="644" customFormat="false" ht="12.75" hidden="false" customHeight="false" outlineLevel="0" collapsed="false">
      <c r="AL644" s="18"/>
    </row>
    <row r="645" customFormat="false" ht="12.75" hidden="false" customHeight="false" outlineLevel="0" collapsed="false">
      <c r="AL645" s="18"/>
    </row>
    <row r="646" customFormat="false" ht="12.75" hidden="false" customHeight="false" outlineLevel="0" collapsed="false">
      <c r="AL646" s="18"/>
    </row>
    <row r="647" customFormat="false" ht="12.75" hidden="false" customHeight="false" outlineLevel="0" collapsed="false">
      <c r="AL647" s="18"/>
    </row>
    <row r="648" customFormat="false" ht="12.75" hidden="false" customHeight="false" outlineLevel="0" collapsed="false">
      <c r="AL648" s="18"/>
    </row>
    <row r="649" customFormat="false" ht="12.75" hidden="false" customHeight="false" outlineLevel="0" collapsed="false">
      <c r="AL649" s="18"/>
    </row>
    <row r="650" customFormat="false" ht="12.75" hidden="false" customHeight="false" outlineLevel="0" collapsed="false">
      <c r="AL650" s="18"/>
    </row>
    <row r="651" customFormat="false" ht="12.75" hidden="false" customHeight="false" outlineLevel="0" collapsed="false">
      <c r="AL651" s="18"/>
    </row>
    <row r="652" customFormat="false" ht="12.75" hidden="false" customHeight="false" outlineLevel="0" collapsed="false">
      <c r="AL652" s="18"/>
    </row>
    <row r="653" customFormat="false" ht="12.75" hidden="false" customHeight="false" outlineLevel="0" collapsed="false">
      <c r="AL653" s="18"/>
    </row>
    <row r="654" customFormat="false" ht="12.75" hidden="false" customHeight="false" outlineLevel="0" collapsed="false">
      <c r="AL654" s="18"/>
    </row>
    <row r="655" customFormat="false" ht="12.75" hidden="false" customHeight="false" outlineLevel="0" collapsed="false">
      <c r="AL655" s="18"/>
    </row>
    <row r="656" customFormat="false" ht="12.75" hidden="false" customHeight="false" outlineLevel="0" collapsed="false">
      <c r="AL656" s="18"/>
    </row>
    <row r="657" customFormat="false" ht="12.75" hidden="false" customHeight="false" outlineLevel="0" collapsed="false">
      <c r="AL657" s="18"/>
    </row>
    <row r="658" customFormat="false" ht="12.75" hidden="false" customHeight="false" outlineLevel="0" collapsed="false">
      <c r="AL658" s="18"/>
    </row>
    <row r="659" customFormat="false" ht="12.75" hidden="false" customHeight="false" outlineLevel="0" collapsed="false">
      <c r="AL659" s="18"/>
    </row>
    <row r="660" customFormat="false" ht="12.75" hidden="false" customHeight="false" outlineLevel="0" collapsed="false">
      <c r="AL660" s="18"/>
    </row>
    <row r="661" customFormat="false" ht="12.75" hidden="false" customHeight="false" outlineLevel="0" collapsed="false">
      <c r="AL661" s="18"/>
    </row>
    <row r="662" customFormat="false" ht="12.75" hidden="false" customHeight="false" outlineLevel="0" collapsed="false">
      <c r="AL662" s="18"/>
    </row>
    <row r="663" customFormat="false" ht="12.75" hidden="false" customHeight="false" outlineLevel="0" collapsed="false">
      <c r="AL663" s="18"/>
    </row>
    <row r="664" customFormat="false" ht="12.75" hidden="false" customHeight="false" outlineLevel="0" collapsed="false">
      <c r="AL664" s="18"/>
    </row>
    <row r="665" customFormat="false" ht="12.75" hidden="false" customHeight="false" outlineLevel="0" collapsed="false">
      <c r="AL665" s="18"/>
    </row>
    <row r="666" customFormat="false" ht="12.75" hidden="false" customHeight="false" outlineLevel="0" collapsed="false">
      <c r="AL666" s="18"/>
    </row>
    <row r="667" customFormat="false" ht="12.75" hidden="false" customHeight="false" outlineLevel="0" collapsed="false">
      <c r="AL667" s="18"/>
    </row>
    <row r="668" customFormat="false" ht="12.75" hidden="false" customHeight="false" outlineLevel="0" collapsed="false">
      <c r="AL668" s="18"/>
    </row>
    <row r="669" customFormat="false" ht="12.75" hidden="false" customHeight="false" outlineLevel="0" collapsed="false">
      <c r="AL669" s="18"/>
    </row>
    <row r="670" customFormat="false" ht="12.75" hidden="false" customHeight="false" outlineLevel="0" collapsed="false">
      <c r="AL670" s="18"/>
    </row>
    <row r="671" customFormat="false" ht="12.75" hidden="false" customHeight="false" outlineLevel="0" collapsed="false">
      <c r="AL671" s="18"/>
    </row>
    <row r="672" customFormat="false" ht="12.75" hidden="false" customHeight="false" outlineLevel="0" collapsed="false">
      <c r="AL672" s="18"/>
    </row>
    <row r="673" customFormat="false" ht="12.75" hidden="false" customHeight="false" outlineLevel="0" collapsed="false">
      <c r="AL673" s="18"/>
    </row>
    <row r="674" customFormat="false" ht="12.75" hidden="false" customHeight="false" outlineLevel="0" collapsed="false">
      <c r="AL674" s="18"/>
    </row>
    <row r="675" customFormat="false" ht="12.75" hidden="false" customHeight="false" outlineLevel="0" collapsed="false">
      <c r="AL675" s="18"/>
    </row>
    <row r="676" customFormat="false" ht="12.75" hidden="false" customHeight="false" outlineLevel="0" collapsed="false">
      <c r="AL676" s="18"/>
    </row>
    <row r="677" customFormat="false" ht="12.75" hidden="false" customHeight="false" outlineLevel="0" collapsed="false">
      <c r="AL677" s="18"/>
    </row>
    <row r="678" customFormat="false" ht="12.75" hidden="false" customHeight="false" outlineLevel="0" collapsed="false">
      <c r="AL678" s="18"/>
    </row>
    <row r="679" customFormat="false" ht="12.75" hidden="false" customHeight="false" outlineLevel="0" collapsed="false">
      <c r="AL679" s="18"/>
    </row>
    <row r="680" customFormat="false" ht="12.75" hidden="false" customHeight="false" outlineLevel="0" collapsed="false">
      <c r="AL680" s="18"/>
    </row>
    <row r="681" customFormat="false" ht="12.75" hidden="false" customHeight="false" outlineLevel="0" collapsed="false">
      <c r="AL681" s="18"/>
    </row>
    <row r="682" customFormat="false" ht="12.75" hidden="false" customHeight="false" outlineLevel="0" collapsed="false">
      <c r="AL682" s="18"/>
    </row>
    <row r="683" customFormat="false" ht="12.75" hidden="false" customHeight="false" outlineLevel="0" collapsed="false">
      <c r="AL683" s="18"/>
    </row>
    <row r="684" customFormat="false" ht="12.75" hidden="false" customHeight="false" outlineLevel="0" collapsed="false">
      <c r="AL684" s="18"/>
    </row>
    <row r="685" customFormat="false" ht="12.75" hidden="false" customHeight="false" outlineLevel="0" collapsed="false">
      <c r="AL685" s="18"/>
    </row>
    <row r="686" customFormat="false" ht="12.75" hidden="false" customHeight="false" outlineLevel="0" collapsed="false">
      <c r="AL686" s="18"/>
    </row>
    <row r="687" customFormat="false" ht="12.75" hidden="false" customHeight="false" outlineLevel="0" collapsed="false">
      <c r="AL687" s="18"/>
    </row>
    <row r="688" customFormat="false" ht="12.75" hidden="false" customHeight="false" outlineLevel="0" collapsed="false">
      <c r="AL688" s="18"/>
    </row>
    <row r="689" customFormat="false" ht="12.75" hidden="false" customHeight="false" outlineLevel="0" collapsed="false">
      <c r="AL689" s="18"/>
    </row>
    <row r="690" customFormat="false" ht="12.75" hidden="false" customHeight="false" outlineLevel="0" collapsed="false">
      <c r="AL690" s="18"/>
    </row>
    <row r="691" customFormat="false" ht="12.75" hidden="false" customHeight="false" outlineLevel="0" collapsed="false">
      <c r="AL691" s="18"/>
    </row>
    <row r="692" customFormat="false" ht="12.75" hidden="false" customHeight="false" outlineLevel="0" collapsed="false">
      <c r="AL692" s="18"/>
    </row>
    <row r="693" customFormat="false" ht="12.75" hidden="false" customHeight="false" outlineLevel="0" collapsed="false">
      <c r="AL693" s="18"/>
    </row>
    <row r="694" customFormat="false" ht="12.75" hidden="false" customHeight="false" outlineLevel="0" collapsed="false">
      <c r="AL694" s="18"/>
    </row>
    <row r="695" customFormat="false" ht="12.75" hidden="false" customHeight="false" outlineLevel="0" collapsed="false">
      <c r="AL695" s="18"/>
    </row>
    <row r="696" customFormat="false" ht="12.75" hidden="false" customHeight="false" outlineLevel="0" collapsed="false">
      <c r="AL696" s="18"/>
    </row>
    <row r="697" customFormat="false" ht="12.75" hidden="false" customHeight="false" outlineLevel="0" collapsed="false">
      <c r="AL697" s="18"/>
    </row>
    <row r="698" customFormat="false" ht="12.75" hidden="false" customHeight="false" outlineLevel="0" collapsed="false">
      <c r="AL698" s="18"/>
    </row>
    <row r="699" customFormat="false" ht="12.75" hidden="false" customHeight="false" outlineLevel="0" collapsed="false">
      <c r="AL699" s="18"/>
    </row>
    <row r="700" customFormat="false" ht="12.75" hidden="false" customHeight="false" outlineLevel="0" collapsed="false">
      <c r="AL700" s="18"/>
    </row>
    <row r="701" customFormat="false" ht="12.75" hidden="false" customHeight="false" outlineLevel="0" collapsed="false">
      <c r="AL701" s="18"/>
    </row>
    <row r="702" customFormat="false" ht="12.75" hidden="false" customHeight="false" outlineLevel="0" collapsed="false">
      <c r="AL702" s="18"/>
    </row>
    <row r="703" customFormat="false" ht="12.75" hidden="false" customHeight="false" outlineLevel="0" collapsed="false">
      <c r="AL703" s="18"/>
    </row>
    <row r="704" customFormat="false" ht="12.75" hidden="false" customHeight="false" outlineLevel="0" collapsed="false">
      <c r="AL704" s="18"/>
    </row>
    <row r="705" customFormat="false" ht="12.75" hidden="false" customHeight="false" outlineLevel="0" collapsed="false">
      <c r="AL705" s="18"/>
    </row>
    <row r="706" customFormat="false" ht="12.75" hidden="false" customHeight="false" outlineLevel="0" collapsed="false">
      <c r="AL706" s="18"/>
    </row>
    <row r="707" customFormat="false" ht="12.75" hidden="false" customHeight="false" outlineLevel="0" collapsed="false">
      <c r="AL707" s="18"/>
    </row>
    <row r="708" customFormat="false" ht="12.75" hidden="false" customHeight="false" outlineLevel="0" collapsed="false">
      <c r="AL708" s="18"/>
    </row>
    <row r="709" customFormat="false" ht="12.75" hidden="false" customHeight="false" outlineLevel="0" collapsed="false">
      <c r="AL709" s="18"/>
    </row>
    <row r="710" customFormat="false" ht="12.75" hidden="false" customHeight="false" outlineLevel="0" collapsed="false">
      <c r="AL710" s="18"/>
    </row>
    <row r="711" customFormat="false" ht="12.75" hidden="false" customHeight="false" outlineLevel="0" collapsed="false">
      <c r="AL711" s="18"/>
    </row>
    <row r="712" customFormat="false" ht="12.75" hidden="false" customHeight="false" outlineLevel="0" collapsed="false">
      <c r="AL712" s="18"/>
    </row>
    <row r="713" customFormat="false" ht="12.75" hidden="false" customHeight="false" outlineLevel="0" collapsed="false">
      <c r="AL713" s="18"/>
    </row>
    <row r="714" customFormat="false" ht="12.75" hidden="false" customHeight="false" outlineLevel="0" collapsed="false">
      <c r="AL714" s="18"/>
    </row>
    <row r="715" customFormat="false" ht="12.75" hidden="false" customHeight="false" outlineLevel="0" collapsed="false">
      <c r="AL715" s="18"/>
    </row>
    <row r="716" customFormat="false" ht="12.75" hidden="false" customHeight="false" outlineLevel="0" collapsed="false">
      <c r="AL716" s="18"/>
    </row>
    <row r="717" customFormat="false" ht="12.75" hidden="false" customHeight="false" outlineLevel="0" collapsed="false">
      <c r="AL717" s="18"/>
    </row>
    <row r="718" customFormat="false" ht="12.75" hidden="false" customHeight="false" outlineLevel="0" collapsed="false">
      <c r="AL718" s="18"/>
    </row>
    <row r="719" customFormat="false" ht="12.75" hidden="false" customHeight="false" outlineLevel="0" collapsed="false">
      <c r="AL719" s="18"/>
    </row>
    <row r="720" customFormat="false" ht="12.75" hidden="false" customHeight="false" outlineLevel="0" collapsed="false">
      <c r="AL720" s="18"/>
    </row>
    <row r="721" customFormat="false" ht="12.75" hidden="false" customHeight="false" outlineLevel="0" collapsed="false">
      <c r="AL721" s="18"/>
    </row>
    <row r="722" customFormat="false" ht="12.75" hidden="false" customHeight="false" outlineLevel="0" collapsed="false">
      <c r="AL722" s="18"/>
    </row>
    <row r="723" customFormat="false" ht="12.75" hidden="false" customHeight="false" outlineLevel="0" collapsed="false">
      <c r="AL723" s="18"/>
    </row>
    <row r="724" customFormat="false" ht="12.75" hidden="false" customHeight="false" outlineLevel="0" collapsed="false">
      <c r="AL724" s="18"/>
    </row>
    <row r="725" customFormat="false" ht="12.75" hidden="false" customHeight="false" outlineLevel="0" collapsed="false">
      <c r="AL725" s="18"/>
    </row>
    <row r="726" customFormat="false" ht="12.75" hidden="false" customHeight="false" outlineLevel="0" collapsed="false">
      <c r="AL726" s="18"/>
    </row>
    <row r="727" customFormat="false" ht="12.75" hidden="false" customHeight="false" outlineLevel="0" collapsed="false">
      <c r="AL727" s="18"/>
    </row>
    <row r="728" customFormat="false" ht="12.75" hidden="false" customHeight="false" outlineLevel="0" collapsed="false">
      <c r="AL728" s="18"/>
    </row>
    <row r="729" customFormat="false" ht="12.75" hidden="false" customHeight="false" outlineLevel="0" collapsed="false">
      <c r="AL729" s="18"/>
    </row>
    <row r="730" customFormat="false" ht="12.75" hidden="false" customHeight="false" outlineLevel="0" collapsed="false">
      <c r="AL730" s="18"/>
    </row>
    <row r="731" customFormat="false" ht="12.75" hidden="false" customHeight="false" outlineLevel="0" collapsed="false">
      <c r="AL731" s="18"/>
    </row>
    <row r="732" customFormat="false" ht="12.75" hidden="false" customHeight="false" outlineLevel="0" collapsed="false">
      <c r="AL732" s="18"/>
    </row>
    <row r="733" customFormat="false" ht="12.75" hidden="false" customHeight="false" outlineLevel="0" collapsed="false">
      <c r="AL733" s="18"/>
    </row>
    <row r="734" customFormat="false" ht="12.75" hidden="false" customHeight="false" outlineLevel="0" collapsed="false">
      <c r="AL734" s="18"/>
    </row>
    <row r="735" customFormat="false" ht="12.75" hidden="false" customHeight="false" outlineLevel="0" collapsed="false">
      <c r="AL735" s="18"/>
    </row>
    <row r="736" customFormat="false" ht="12.75" hidden="false" customHeight="false" outlineLevel="0" collapsed="false">
      <c r="AL736" s="18"/>
    </row>
    <row r="737" customFormat="false" ht="12.75" hidden="false" customHeight="false" outlineLevel="0" collapsed="false">
      <c r="AL737" s="18"/>
    </row>
    <row r="738" customFormat="false" ht="12.75" hidden="false" customHeight="false" outlineLevel="0" collapsed="false">
      <c r="AL738" s="18"/>
    </row>
    <row r="739" customFormat="false" ht="12.75" hidden="false" customHeight="false" outlineLevel="0" collapsed="false">
      <c r="AL739" s="18"/>
    </row>
    <row r="740" customFormat="false" ht="12.75" hidden="false" customHeight="false" outlineLevel="0" collapsed="false">
      <c r="AL740" s="18"/>
    </row>
    <row r="741" customFormat="false" ht="12.75" hidden="false" customHeight="false" outlineLevel="0" collapsed="false">
      <c r="AL741" s="18"/>
    </row>
    <row r="742" customFormat="false" ht="12.75" hidden="false" customHeight="false" outlineLevel="0" collapsed="false">
      <c r="AL742" s="18"/>
    </row>
    <row r="743" customFormat="false" ht="12.75" hidden="false" customHeight="false" outlineLevel="0" collapsed="false">
      <c r="AL743" s="18"/>
    </row>
    <row r="744" customFormat="false" ht="12.75" hidden="false" customHeight="false" outlineLevel="0" collapsed="false">
      <c r="AL744" s="18"/>
    </row>
    <row r="745" customFormat="false" ht="12.75" hidden="false" customHeight="false" outlineLevel="0" collapsed="false">
      <c r="AL745" s="18"/>
    </row>
    <row r="746" customFormat="false" ht="12.75" hidden="false" customHeight="false" outlineLevel="0" collapsed="false">
      <c r="AL746" s="18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.99"/>
    <col collapsed="false" customWidth="true" hidden="false" outlineLevel="0" max="2" min="2" style="277" width="13.14"/>
    <col collapsed="false" customWidth="true" hidden="false" outlineLevel="0" max="3" min="3" style="73" width="77.71"/>
    <col collapsed="false" customWidth="true" hidden="true" outlineLevel="0" max="4" min="4" style="278" width="10.99"/>
    <col collapsed="false" customWidth="true" hidden="false" outlineLevel="0" max="5" min="5" style="278" width="10.99"/>
    <col collapsed="false" customWidth="true" hidden="false" outlineLevel="0" max="6" min="6" style="278" width="9.41"/>
    <col collapsed="false" customWidth="true" hidden="false" outlineLevel="0" max="7" min="7" style="278" width="10.85"/>
    <col collapsed="false" customWidth="true" hidden="false" outlineLevel="0" max="8" min="8" style="278" width="13.14"/>
    <col collapsed="false" customWidth="true" hidden="false" outlineLevel="0" max="9" min="9" style="278" width="12.7"/>
    <col collapsed="false" customWidth="true" hidden="false" outlineLevel="0" max="10" min="10" style="278" width="10.71"/>
    <col collapsed="false" customWidth="true" hidden="false" outlineLevel="0" max="11" min="11" style="278" width="12.7"/>
    <col collapsed="false" customWidth="true" hidden="false" outlineLevel="0" max="12" min="12" style="278" width="9.41"/>
    <col collapsed="false" customWidth="true" hidden="false" outlineLevel="0" max="13" min="13" style="278" width="13.28"/>
    <col collapsed="false" customWidth="true" hidden="false" outlineLevel="0" max="14" min="14" style="278" width="14.85"/>
    <col collapsed="false" customWidth="true" hidden="false" outlineLevel="0" max="15" min="15" style="278" width="9.7"/>
    <col collapsed="false" customWidth="true" hidden="false" outlineLevel="0" max="16" min="16" style="278" width="12.85"/>
    <col collapsed="false" customWidth="true" hidden="false" outlineLevel="0" max="17" min="17" style="278" width="12.7"/>
    <col collapsed="false" customWidth="true" hidden="false" outlineLevel="0" max="18" min="18" style="278" width="12.85"/>
    <col collapsed="false" customWidth="true" hidden="false" outlineLevel="0" max="19" min="19" style="278" width="10.85"/>
    <col collapsed="false" customWidth="true" hidden="false" outlineLevel="0" max="21" min="20" style="278" width="11.28"/>
    <col collapsed="false" customWidth="true" hidden="false" outlineLevel="0" max="22" min="22" style="278" width="13.41"/>
    <col collapsed="false" customWidth="true" hidden="false" outlineLevel="0" max="23" min="23" style="278" width="11.28"/>
    <col collapsed="false" customWidth="true" hidden="false" outlineLevel="0" max="24" min="24" style="278" width="12.56"/>
    <col collapsed="false" customWidth="true" hidden="false" outlineLevel="0" max="25" min="25" style="278" width="9.28"/>
    <col collapsed="false" customWidth="true" hidden="false" outlineLevel="0" max="26" min="26" style="278" width="8.56"/>
    <col collapsed="false" customWidth="true" hidden="false" outlineLevel="0" max="27" min="27" style="278" width="8.28"/>
    <col collapsed="false" customWidth="true" hidden="false" outlineLevel="0" max="28" min="28" style="278" width="10.99"/>
    <col collapsed="false" customWidth="true" hidden="false" outlineLevel="0" max="29" min="29" style="278" width="14.85"/>
    <col collapsed="false" customWidth="true" hidden="false" outlineLevel="0" max="30" min="30" style="278" width="12.28"/>
    <col collapsed="false" customWidth="true" hidden="false" outlineLevel="0" max="31" min="31" style="278" width="10.99"/>
    <col collapsed="false" customWidth="true" hidden="false" outlineLevel="0" max="32" min="32" style="278" width="11.7"/>
    <col collapsed="false" customWidth="true" hidden="false" outlineLevel="0" max="33" min="33" style="278" width="12.85"/>
    <col collapsed="false" customWidth="true" hidden="false" outlineLevel="0" max="34" min="34" style="278" width="13.99"/>
    <col collapsed="false" customWidth="true" hidden="false" outlineLevel="0" max="35" min="35" style="278" width="9.41"/>
    <col collapsed="false" customWidth="false" hidden="false" outlineLevel="0" max="36" min="36" style="113" width="11.42"/>
    <col collapsed="false" customWidth="true" hidden="false" outlineLevel="0" max="37" min="37" style="278" width="14.41"/>
    <col collapsed="false" customWidth="true" hidden="false" outlineLevel="0" max="38" min="38" style="113" width="2.84"/>
    <col collapsed="false" customWidth="false" hidden="false" outlineLevel="0" max="257" min="39" style="113" width="11.42"/>
  </cols>
  <sheetData>
    <row r="1" s="282" customFormat="true" ht="12.75" hidden="false" customHeight="false" outlineLevel="0" collapsed="false">
      <c r="A1" s="279"/>
      <c r="B1" s="280" t="s">
        <v>316</v>
      </c>
      <c r="C1" s="28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K1" s="1"/>
    </row>
    <row r="2" s="282" customFormat="true" ht="12.75" hidden="false" customHeight="false" outlineLevel="0" collapsed="false">
      <c r="A2" s="279"/>
      <c r="B2" s="280" t="str">
        <f aca="false">+[2]BALSAB!B2</f>
        <v>SISTEMA DE BANCOS </v>
      </c>
      <c r="C2" s="28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K2" s="1"/>
    </row>
    <row r="3" s="282" customFormat="true" ht="12.75" hidden="false" customHeight="false" outlineLevel="0" collapsed="false">
      <c r="A3" s="283"/>
      <c r="B3" s="284" t="n">
        <f aca="false">+[2]BALSAB!B3</f>
        <v>38625</v>
      </c>
      <c r="C3" s="281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K3" s="74"/>
    </row>
    <row r="4" s="261" customFormat="true" ht="12.75" hidden="false" customHeight="false" outlineLevel="0" collapsed="false">
      <c r="A4" s="283"/>
      <c r="B4" s="285" t="s">
        <v>211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K4" s="74"/>
    </row>
    <row r="5" customFormat="false" ht="3.75" hidden="false" customHeight="true" outlineLevel="0" collapsed="false">
      <c r="A5" s="283"/>
      <c r="C5" s="286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  <c r="AB5" s="287"/>
      <c r="AC5" s="287"/>
      <c r="AD5" s="287"/>
      <c r="AE5" s="287"/>
      <c r="AF5" s="287"/>
      <c r="AG5" s="287"/>
      <c r="AH5" s="287"/>
      <c r="AI5" s="287"/>
      <c r="AK5" s="287"/>
      <c r="AL5" s="288"/>
    </row>
    <row r="6" customFormat="false" ht="9.75" hidden="false" customHeight="true" outlineLevel="0" collapsed="false">
      <c r="A6" s="91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1"/>
      <c r="AJ6" s="292"/>
      <c r="AK6" s="291"/>
      <c r="AL6" s="81"/>
    </row>
    <row r="7" customFormat="false" ht="0.75" hidden="false" customHeight="true" outlineLevel="0" collapsed="false">
      <c r="A7" s="91"/>
      <c r="B7" s="293"/>
      <c r="C7" s="294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K7" s="295"/>
      <c r="AL7" s="81"/>
    </row>
    <row r="8" s="167" customFormat="true" ht="45" hidden="false" customHeight="true" outlineLevel="0" collapsed="false">
      <c r="B8" s="296"/>
      <c r="C8" s="169"/>
      <c r="D8" s="297" t="n">
        <f aca="false">+[2]BALSAB!D8</f>
        <v>0</v>
      </c>
      <c r="E8" s="298" t="str">
        <f aca="false">+[2]BALSAB!E8</f>
        <v>GUAYAQUIL</v>
      </c>
      <c r="F8" s="298" t="str">
        <f aca="false">+[2]BALSAB!F8</f>
        <v>PACIFICO</v>
      </c>
      <c r="G8" s="298" t="str">
        <f aca="false">+[2]BALSAB!G8</f>
        <v>PICHINCHA </v>
      </c>
      <c r="H8" s="298" t="str">
        <f aca="false">+[2]BALSAB!H8</f>
        <v>PRODUBANCO</v>
      </c>
      <c r="I8" s="299" t="str">
        <f aca="false">+[2]BALSAB!I8</f>
        <v>TOTAL BANCOS GRANDES</v>
      </c>
      <c r="J8" s="300" t="str">
        <f aca="false">+[2]BALSAB!J8</f>
        <v>AUSTRO</v>
      </c>
      <c r="K8" s="298" t="str">
        <f aca="false">+[2]BALSAB!K8</f>
        <v>BOLIVARIANO</v>
      </c>
      <c r="L8" s="298" t="str">
        <f aca="false">+[2]BALSAB!L8</f>
        <v>CITIBANK</v>
      </c>
      <c r="M8" s="298" t="str">
        <f aca="false">+[2]BALSAB!M8</f>
        <v>GENERAL RUMIÑAHUI</v>
      </c>
      <c r="N8" s="298" t="str">
        <f aca="false">+[2]BALSAB!N8</f>
        <v>INTERNACIONAL</v>
      </c>
      <c r="O8" s="298" t="str">
        <f aca="false">+[2]BALSAB!O8</f>
        <v>MACHALA</v>
      </c>
      <c r="P8" s="300" t="str">
        <f aca="false">+[2]BALSAB!P8</f>
        <v>M.M. JARAMILLO ARTEAGA</v>
      </c>
      <c r="Q8" s="301" t="str">
        <f aca="false">+[2]BALSAB!Q8</f>
        <v>SOLIDARIO</v>
      </c>
      <c r="R8" s="300" t="str">
        <f aca="false">+[2]BALSAB!R8</f>
        <v>UNIBANCO</v>
      </c>
      <c r="S8" s="299" t="str">
        <f aca="false">+[2]BALSAB!S8</f>
        <v>TOTAL BANCOS MEDIANOS</v>
      </c>
      <c r="T8" s="298" t="str">
        <f aca="false">+[2]BALSAB!T8</f>
        <v>AMAZONAS</v>
      </c>
      <c r="U8" s="298" t="str">
        <f aca="false">+[2]BALSAB!U8</f>
        <v>ANDES</v>
      </c>
      <c r="V8" s="300" t="str">
        <f aca="false">+[2]BALSAB!V8</f>
        <v>CENTROMUNDO</v>
      </c>
      <c r="W8" s="298" t="str">
        <f aca="false">+[2]BALSAB!W8</f>
        <v>COFIEC</v>
      </c>
      <c r="X8" s="298" t="str">
        <f aca="false">+[2]BALSAB!X8</f>
        <v>COMERCIAL DE MANABÍ</v>
      </c>
      <c r="Y8" s="300" t="str">
        <f aca="false">+[2]BALSAB!Y8</f>
        <v>DELBANK S.A.</v>
      </c>
      <c r="Z8" s="298" t="str">
        <f aca="false">+[2]BALSAB!Z8</f>
        <v>LITORAL</v>
      </c>
      <c r="AA8" s="298" t="str">
        <f aca="false">+[2]BALSAB!AA8</f>
        <v>LOJA</v>
      </c>
      <c r="AB8" s="298" t="str">
        <f aca="false">+[2]BALSAB!AB8</f>
        <v>LLOYDS BANK (BLSA)</v>
      </c>
      <c r="AC8" s="300" t="str">
        <f aca="false">+[2]BALSAB!AC8</f>
        <v>SUDAMERICANO</v>
      </c>
      <c r="AD8" s="302" t="str">
        <f aca="false">+[2]BALSAB!AD8</f>
        <v>TERRITORIAL</v>
      </c>
      <c r="AE8" s="303" t="str">
        <f aca="false">+[2]BALSAB!AE8</f>
        <v>PROCREDIT</v>
      </c>
      <c r="AF8" s="299" t="str">
        <f aca="false">+[2]BALSAB!AF8</f>
        <v>TOTAL BANCOS PEQUEÑOS</v>
      </c>
      <c r="AG8" s="304" t="str">
        <f aca="false">+[2]BALSAB!AG8</f>
        <v>TOTAL SISTEMA</v>
      </c>
      <c r="AH8" s="297" t="str">
        <f aca="false">+[2]BALSAB!AH8</f>
        <v>BANCOS COMERCIALES</v>
      </c>
      <c r="AI8" s="305" t="str">
        <f aca="false">+[2]BALSAB!AI8</f>
        <v>BANCOS DE CONSUMO</v>
      </c>
      <c r="AJ8" s="302" t="str">
        <f aca="false">+[2]BALSAB!AJ8</f>
        <v>BANCOS DE VIVIENDA</v>
      </c>
      <c r="AK8" s="303" t="str">
        <f aca="false">+[2]BALSAB!AK8</f>
        <v>BANCOS DE MICROEMPRESA</v>
      </c>
      <c r="AL8" s="306"/>
      <c r="AM8" s="169"/>
      <c r="AN8" s="169"/>
    </row>
    <row r="9" customFormat="false" ht="6.75" hidden="false" customHeight="true" outlineLevel="0" collapsed="false">
      <c r="A9" s="91"/>
      <c r="B9" s="307"/>
      <c r="C9" s="308"/>
      <c r="D9" s="309"/>
      <c r="E9" s="309"/>
      <c r="F9" s="309"/>
      <c r="G9" s="309"/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288"/>
      <c r="AK9" s="309"/>
      <c r="AL9" s="127"/>
    </row>
    <row r="10" customFormat="false" ht="12.75" hidden="false" customHeight="true" outlineLevel="0" collapsed="false">
      <c r="A10" s="91"/>
      <c r="B10" s="310"/>
      <c r="C10" s="311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K10" s="312"/>
      <c r="AL10" s="81"/>
    </row>
    <row r="11" customFormat="false" ht="13.5" hidden="false" customHeight="true" outlineLevel="0" collapsed="false">
      <c r="A11" s="91"/>
      <c r="B11" s="310"/>
      <c r="C11" s="313" t="s">
        <v>317</v>
      </c>
      <c r="D11" s="119"/>
      <c r="E11" s="314" t="n">
        <f aca="false">+[2]BALSAB!E1121/[2]BALSAB!E1321</f>
        <v>0.653439905989773</v>
      </c>
      <c r="F11" s="314" t="n">
        <f aca="false">+[2]BALSAB!F1121/[2]BALSAB!F1321</f>
        <v>2.70027283141382</v>
      </c>
      <c r="G11" s="314" t="n">
        <f aca="false">+[2]BALSAB!G1121/[2]BALSAB!G1321</f>
        <v>1.554310628369</v>
      </c>
      <c r="H11" s="314" t="n">
        <f aca="false">+[2]BALSAB!H1121/[2]BALSAB!H1321</f>
        <v>2.42942179145353</v>
      </c>
      <c r="I11" s="314" t="n">
        <f aca="false">+[2]BALSAB!I1121/[2]BALSAB!I1321</f>
        <v>1.42542810412342</v>
      </c>
      <c r="J11" s="314" t="n">
        <f aca="false">+[2]BALSAB!J1121/[2]BALSAB!J1321</f>
        <v>0.8751770329895</v>
      </c>
      <c r="K11" s="314" t="n">
        <f aca="false">+[2]BALSAB!K1121/[2]BALSAB!K1321</f>
        <v>1.96599224315444</v>
      </c>
      <c r="L11" s="314" t="n">
        <f aca="false">+[2]BALSAB!L1121/[2]BALSAB!L1321</f>
        <v>3.94828390473525</v>
      </c>
      <c r="M11" s="314" t="n">
        <f aca="false">+[2]BALSAB!M1121/[2]BALSAB!M1321</f>
        <v>1.51448090595685</v>
      </c>
      <c r="N11" s="314" t="n">
        <f aca="false">+[2]BALSAB!N1121/[2]BALSAB!N1321</f>
        <v>1.83624252226605</v>
      </c>
      <c r="O11" s="314" t="n">
        <f aca="false">+[2]BALSAB!O1121/[2]BALSAB!O1321</f>
        <v>0.846390511787416</v>
      </c>
      <c r="P11" s="314" t="n">
        <f aca="false">+[2]BALSAB!P1121/[2]BALSAB!P1321</f>
        <v>1.57044620249186</v>
      </c>
      <c r="Q11" s="314" t="n">
        <f aca="false">+[2]BALSAB!Q1121/[2]BALSAB!Q1321</f>
        <v>0.710031562767345</v>
      </c>
      <c r="R11" s="314" t="n">
        <f aca="false">+[2]BALSAB!R1121/[2]BALSAB!R1321</f>
        <v>1.11987573400296</v>
      </c>
      <c r="S11" s="314" t="n">
        <f aca="false">+[2]BALSAB!S1121/[2]BALSAB!S1321</f>
        <v>1.37818449962066</v>
      </c>
      <c r="T11" s="314" t="n">
        <f aca="false">+[2]BALSAB!T1121/[2]BALSAB!T1321</f>
        <v>0.942302562136121</v>
      </c>
      <c r="U11" s="314" t="n">
        <f aca="false">+[2]BALSAB!U1121/[2]BALSAB!U1321</f>
        <v>0.353404079352523</v>
      </c>
      <c r="V11" s="314" t="n">
        <f aca="false">+[2]BALSAB!V1121/[2]BALSAB!V1321</f>
        <v>0.768233971102367</v>
      </c>
      <c r="W11" s="314" t="n">
        <f aca="false">+[2]BALSAB!W1121/[2]BALSAB!W1321</f>
        <v>3.5662598717714</v>
      </c>
      <c r="X11" s="314" t="n">
        <f aca="false">+[2]BALSAB!X1121/[2]BALSAB!X1321</f>
        <v>2.23384027612811</v>
      </c>
      <c r="Y11" s="314" t="n">
        <f aca="false">+[2]BALSAB!Y1121/[2]BALSAB!Y1321</f>
        <v>0.856811988385189</v>
      </c>
      <c r="Z11" s="314" t="n">
        <f aca="false">+[2]BALSAB!Z1121/[2]BALSAB!Z1321</f>
        <v>2.93693172943212</v>
      </c>
      <c r="AA11" s="314" t="n">
        <f aca="false">+[2]BALSAB!AA1121/[2]BALSAB!AA1321</f>
        <v>2.6830755379069</v>
      </c>
      <c r="AB11" s="314" t="n">
        <f aca="false">+[2]BALSAB!AB1121/[2]BALSAB!AB1321</f>
        <v>11.7067054980313</v>
      </c>
      <c r="AC11" s="314" t="n">
        <f aca="false">+[2]BALSAB!AC1121/[2]BALSAB!AC1321</f>
        <v>1.6898782001241</v>
      </c>
      <c r="AD11" s="314" t="n">
        <f aca="false">+[2]BALSAB!AD1121/[2]BALSAB!AD1321</f>
        <v>0.559091107382473</v>
      </c>
      <c r="AE11" s="314" t="n">
        <f aca="false">+[2]BALSAB!AE1121/[2]BALSAB!AE1321</f>
        <v>13.6276912276042</v>
      </c>
      <c r="AF11" s="314" t="n">
        <f aca="false">+[2]BALSAB!AF1121/[2]BALSAB!AF1321</f>
        <v>1.56847836353345</v>
      </c>
      <c r="AG11" s="314" t="n">
        <f aca="false">+[2]BALSAB!AG1121/[2]BALSAB!AG1321</f>
        <v>1.42425821811473</v>
      </c>
      <c r="AH11" s="314" t="n">
        <f aca="false">+[2]BALSAB!AH1121/[2]BALSAB!AH1321</f>
        <v>1.53865439161131</v>
      </c>
      <c r="AI11" s="314" t="n">
        <f aca="false">+[2]BALSAB!AI1121/[2]BALSAB!AI1321</f>
        <v>1.01507272849927</v>
      </c>
      <c r="AJ11" s="314" t="n">
        <f aca="false">+[2]BALSAB!AJ1121/[2]BALSAB!AJ1321</f>
        <v>0.559091107382473</v>
      </c>
      <c r="AK11" s="314" t="n">
        <f aca="false">+[2]BALSAB!AK1121/[2]BALSAB!AK1321</f>
        <v>0.980855418850573</v>
      </c>
      <c r="AL11" s="315"/>
      <c r="AM11" s="208"/>
    </row>
    <row r="12" customFormat="false" ht="13.5" hidden="false" customHeight="true" outlineLevel="0" collapsed="false">
      <c r="A12" s="91"/>
      <c r="B12" s="310" t="n">
        <v>114</v>
      </c>
      <c r="C12" s="112" t="s">
        <v>318</v>
      </c>
      <c r="D12" s="119" t="e">
        <f aca="false">+[2]BALSAB!D1121/[2]BALSAB!D1079</f>
        <v>#DIV/0!</v>
      </c>
      <c r="E12" s="119" t="n">
        <f aca="false">+[2]BALSAB!E1121/[2]BALSAB!E1079</f>
        <v>0.653439905989773</v>
      </c>
      <c r="F12" s="119" t="n">
        <f aca="false">+[2]BALSAB!F1121/[2]BALSAB!F1079</f>
        <v>2.70027283141382</v>
      </c>
      <c r="G12" s="119" t="n">
        <f aca="false">+[2]BALSAB!G1121/[2]BALSAB!G1079</f>
        <v>1.554310628369</v>
      </c>
      <c r="H12" s="119" t="n">
        <f aca="false">+[2]BALSAB!H1121/[2]BALSAB!H1079</f>
        <v>2.42942179145353</v>
      </c>
      <c r="I12" s="119" t="n">
        <f aca="false">+[2]BALSAB!I1121/[2]BALSAB!I1079</f>
        <v>1.42542810412342</v>
      </c>
      <c r="J12" s="119" t="n">
        <f aca="false">+[2]BALSAB!J1121/[2]BALSAB!J1079</f>
        <v>0.8751770329895</v>
      </c>
      <c r="K12" s="119" t="n">
        <f aca="false">+[2]BALSAB!K1121/[2]BALSAB!K1079</f>
        <v>1.96599224315444</v>
      </c>
      <c r="L12" s="119" t="n">
        <f aca="false">+[2]BALSAB!L1121/[2]BALSAB!L1079</f>
        <v>3.94828390473525</v>
      </c>
      <c r="M12" s="119" t="n">
        <f aca="false">+[2]BALSAB!M1121/[2]BALSAB!M1079</f>
        <v>1.51448090595685</v>
      </c>
      <c r="N12" s="119" t="n">
        <f aca="false">+[2]BALSAB!N1121/[2]BALSAB!N1079</f>
        <v>1.83624252226605</v>
      </c>
      <c r="O12" s="119" t="n">
        <f aca="false">+[2]BALSAB!O1121/[2]BALSAB!O1079</f>
        <v>0.846390511787415</v>
      </c>
      <c r="P12" s="119" t="n">
        <f aca="false">+[2]BALSAB!P1121/[2]BALSAB!P1079</f>
        <v>1.57044620249186</v>
      </c>
      <c r="Q12" s="119" t="n">
        <f aca="false">+[2]BALSAB!Q1121/[2]BALSAB!Q1079</f>
        <v>0.710031562767345</v>
      </c>
      <c r="R12" s="119" t="n">
        <f aca="false">+[2]BALSAB!R1121/[2]BALSAB!R1079</f>
        <v>1.11987573400296</v>
      </c>
      <c r="S12" s="119" t="n">
        <f aca="false">+[2]BALSAB!S1121/[2]BALSAB!S1079</f>
        <v>1.37818449962066</v>
      </c>
      <c r="T12" s="119" t="n">
        <f aca="false">+[2]BALSAB!T1121/[2]BALSAB!T1079</f>
        <v>0.942302562136121</v>
      </c>
      <c r="U12" s="119" t="n">
        <f aca="false">+[2]BALSAB!U1121/[2]BALSAB!U1079</f>
        <v>0.353404079352523</v>
      </c>
      <c r="V12" s="119" t="n">
        <f aca="false">+[2]BALSAB!V1121/[2]BALSAB!V1079</f>
        <v>0.768233971102367</v>
      </c>
      <c r="W12" s="119" t="n">
        <f aca="false">+[2]BALSAB!W1121/[2]BALSAB!W1079</f>
        <v>3.5662598717714</v>
      </c>
      <c r="X12" s="119" t="n">
        <f aca="false">+[2]BALSAB!X1121/[2]BALSAB!X1079</f>
        <v>2.23384027612811</v>
      </c>
      <c r="Y12" s="119" t="n">
        <f aca="false">+[2]BALSAB!Y1121/[2]BALSAB!Y1079</f>
        <v>0.856811988385189</v>
      </c>
      <c r="Z12" s="119" t="n">
        <f aca="false">+[2]BALSAB!Z1121/[2]BALSAB!Z1079</f>
        <v>2.93693172943212</v>
      </c>
      <c r="AA12" s="119" t="n">
        <f aca="false">+[2]BALSAB!AA1121/[2]BALSAB!AA1079</f>
        <v>2.6830755379069</v>
      </c>
      <c r="AB12" s="119" t="n">
        <f aca="false">+[2]BALSAB!AB1121/[2]BALSAB!AB1079</f>
        <v>11.7067054980313</v>
      </c>
      <c r="AC12" s="119" t="n">
        <f aca="false">+[2]BALSAB!AC1121/[2]BALSAB!AC1079</f>
        <v>1.6898782001241</v>
      </c>
      <c r="AD12" s="119" t="n">
        <f aca="false">+[2]BALSAB!AD1121/[2]BALSAB!AD1079</f>
        <v>0.559091107382473</v>
      </c>
      <c r="AE12" s="119" t="n">
        <f aca="false">+[2]BALSAB!AE1121/[2]BALSAB!AE1079</f>
        <v>13.6276912276042</v>
      </c>
      <c r="AF12" s="119" t="n">
        <f aca="false">+[2]BALSAB!AF1121/[2]BALSAB!AF1079</f>
        <v>1.56847836353345</v>
      </c>
      <c r="AG12" s="119" t="n">
        <f aca="false">+[2]BALSAB!AG1121/[2]BALSAB!AG1079</f>
        <v>1.42425821811473</v>
      </c>
      <c r="AH12" s="119" t="n">
        <f aca="false">+[2]BALSAB!AH1121/[2]BALSAB!AH1079</f>
        <v>1.53865439161131</v>
      </c>
      <c r="AI12" s="119" t="n">
        <f aca="false">+[2]BALSAB!AI1121/[2]BALSAB!AI1079</f>
        <v>1.01507272849927</v>
      </c>
      <c r="AJ12" s="119" t="n">
        <f aca="false">+[2]BALSAB!AJ1121/[2]BALSAB!AJ1079</f>
        <v>0.559091107382473</v>
      </c>
      <c r="AK12" s="119" t="n">
        <f aca="false">+[2]BALSAB!AK1121/[2]BALSAB!AK1079</f>
        <v>0.980855418850573</v>
      </c>
      <c r="AL12" s="81"/>
    </row>
    <row r="13" customFormat="false" ht="13.5" hidden="true" customHeight="true" outlineLevel="0" collapsed="false">
      <c r="A13" s="91"/>
      <c r="B13" s="310" t="s">
        <v>319</v>
      </c>
      <c r="C13" s="112" t="s">
        <v>320</v>
      </c>
      <c r="D13" s="119"/>
      <c r="E13" s="119" t="n">
        <f aca="false">+[2]BALSAB!E1121/[2]BALSAB!E1321</f>
        <v>0.653439905989773</v>
      </c>
      <c r="F13" s="119" t="n">
        <f aca="false">+[2]BALSAB!F1121/[2]BALSAB!F1321</f>
        <v>2.70027283141382</v>
      </c>
      <c r="G13" s="119" t="n">
        <f aca="false">+[2]BALSAB!G1121/[2]BALSAB!G1321</f>
        <v>1.554310628369</v>
      </c>
      <c r="H13" s="119" t="n">
        <f aca="false">+[2]BALSAB!H1121/[2]BALSAB!H1321</f>
        <v>2.42942179145353</v>
      </c>
      <c r="I13" s="119" t="n">
        <f aca="false">+[2]BALSAB!I1121/[2]BALSAB!I1321</f>
        <v>1.42542810412342</v>
      </c>
      <c r="J13" s="119" t="n">
        <f aca="false">+[2]BALSAB!J1121/[2]BALSAB!J1321</f>
        <v>0.8751770329895</v>
      </c>
      <c r="K13" s="119" t="n">
        <f aca="false">+[2]BALSAB!K1121/[2]BALSAB!K1321</f>
        <v>1.96599224315444</v>
      </c>
      <c r="L13" s="119" t="n">
        <f aca="false">+[2]BALSAB!L1121/[2]BALSAB!L1321</f>
        <v>3.94828390473525</v>
      </c>
      <c r="M13" s="119" t="n">
        <f aca="false">+[2]BALSAB!M1121/[2]BALSAB!M1321</f>
        <v>1.51448090595685</v>
      </c>
      <c r="N13" s="119" t="n">
        <f aca="false">+[2]BALSAB!N1121/[2]BALSAB!N1321</f>
        <v>1.83624252226605</v>
      </c>
      <c r="O13" s="119" t="n">
        <f aca="false">+[2]BALSAB!O1121/[2]BALSAB!O1321</f>
        <v>0.846390511787416</v>
      </c>
      <c r="P13" s="119" t="n">
        <f aca="false">+[2]BALSAB!P1121/[2]BALSAB!P1321</f>
        <v>1.57044620249186</v>
      </c>
      <c r="Q13" s="119" t="n">
        <f aca="false">+[2]BALSAB!Q1121/[2]BALSAB!Q1321</f>
        <v>0.710031562767345</v>
      </c>
      <c r="R13" s="119" t="n">
        <f aca="false">+[2]BALSAB!R1121/[2]BALSAB!R1321</f>
        <v>1.11987573400296</v>
      </c>
      <c r="S13" s="119" t="n">
        <f aca="false">+[2]BALSAB!S1121/[2]BALSAB!S1321</f>
        <v>1.37818449962066</v>
      </c>
      <c r="T13" s="119" t="n">
        <f aca="false">+[2]BALSAB!T1121/[2]BALSAB!T1321</f>
        <v>0.942302562136121</v>
      </c>
      <c r="U13" s="119" t="n">
        <f aca="false">+[2]BALSAB!U1121/[2]BALSAB!U1321</f>
        <v>0.353404079352523</v>
      </c>
      <c r="V13" s="119" t="n">
        <f aca="false">+[2]BALSAB!V1121/[2]BALSAB!V1321</f>
        <v>0.768233971102367</v>
      </c>
      <c r="W13" s="119" t="n">
        <f aca="false">+[2]BALSAB!W1121/[2]BALSAB!W1321</f>
        <v>3.5662598717714</v>
      </c>
      <c r="X13" s="119" t="n">
        <f aca="false">+[2]BALSAB!X1121/[2]BALSAB!X1321</f>
        <v>2.23384027612811</v>
      </c>
      <c r="Y13" s="119" t="n">
        <f aca="false">+[2]BALSAB!Y1121/[2]BALSAB!Y1321</f>
        <v>0.856811988385189</v>
      </c>
      <c r="Z13" s="119" t="n">
        <f aca="false">+[2]BALSAB!Z1121/[2]BALSAB!Z1321</f>
        <v>2.93693172943212</v>
      </c>
      <c r="AA13" s="119" t="n">
        <f aca="false">+[2]BALSAB!AA1121/[2]BALSAB!AA1321</f>
        <v>2.6830755379069</v>
      </c>
      <c r="AB13" s="119" t="n">
        <f aca="false">+[2]BALSAB!AB1121/[2]BALSAB!AB1321</f>
        <v>11.7067054980313</v>
      </c>
      <c r="AC13" s="119" t="n">
        <f aca="false">+[2]BALSAB!AC1121/[2]BALSAB!AC1321</f>
        <v>1.6898782001241</v>
      </c>
      <c r="AD13" s="119" t="n">
        <f aca="false">+[2]BALSAB!AD1121/[2]BALSAB!AD1321</f>
        <v>0.559091107382473</v>
      </c>
      <c r="AE13" s="119" t="n">
        <f aca="false">+[2]BALSAB!AE1121/[2]BALSAB!AE1321</f>
        <v>13.6276912276042</v>
      </c>
      <c r="AF13" s="119" t="n">
        <f aca="false">+[2]BALSAB!AF1121/[2]BALSAB!AF1321</f>
        <v>1.56847836353345</v>
      </c>
      <c r="AG13" s="119" t="n">
        <f aca="false">+[2]BALSAB!AG1121/[2]BALSAB!AG1321</f>
        <v>1.42425821811473</v>
      </c>
      <c r="AH13" s="119" t="n">
        <f aca="false">+[2]BALSAB!AH1121/[2]BALSAB!AH1321</f>
        <v>1.53865439161131</v>
      </c>
      <c r="AI13" s="119" t="n">
        <f aca="false">+[2]BALSAB!AI1121/[2]BALSAB!AI1321</f>
        <v>1.01507272849927</v>
      </c>
      <c r="AJ13" s="119" t="n">
        <f aca="false">+[2]BALSAB!AJ1121/[2]BALSAB!AJ1321</f>
        <v>0.559091107382473</v>
      </c>
      <c r="AK13" s="119" t="n">
        <f aca="false">+[2]BALSAB!AK1121/[2]BALSAB!AK1321</f>
        <v>0.980855418850573</v>
      </c>
      <c r="AL13" s="81"/>
    </row>
    <row r="14" customFormat="false" ht="13.5" hidden="false" customHeight="true" outlineLevel="0" collapsed="false">
      <c r="A14" s="91"/>
      <c r="B14" s="310"/>
      <c r="C14" s="112"/>
      <c r="D14" s="119"/>
      <c r="E14" s="314" t="n">
        <f aca="false">(+[2]BALSAB!E581+[2]BALSAB!E736-[2]BALSAB!E612)/[2]BALSAB!E1079</f>
        <v>0.653439905989773</v>
      </c>
      <c r="F14" s="314" t="n">
        <f aca="false">(+[2]BALSAB!F581+[2]BALSAB!F736-[2]BALSAB!F612)/[2]BALSAB!F1079</f>
        <v>2.70027283141382</v>
      </c>
      <c r="G14" s="314" t="n">
        <f aca="false">(+[2]BALSAB!G581+[2]BALSAB!G736-[2]BALSAB!G612)/[2]BALSAB!G1079</f>
        <v>1.554310628369</v>
      </c>
      <c r="H14" s="314" t="n">
        <f aca="false">(+[2]BALSAB!H581+[2]BALSAB!H736-[2]BALSAB!H612)/[2]BALSAB!H1079</f>
        <v>2.42942179145353</v>
      </c>
      <c r="I14" s="314" t="n">
        <f aca="false">(+[2]BALSAB!I581+[2]BALSAB!I736-[2]BALSAB!I612)/[2]BALSAB!I1079</f>
        <v>1.42542810412342</v>
      </c>
      <c r="J14" s="314" t="n">
        <f aca="false">(+[2]BALSAB!J581+[2]BALSAB!J736-[2]BALSAB!J612)/[2]BALSAB!J1079</f>
        <v>0.8751770329895</v>
      </c>
      <c r="K14" s="314" t="n">
        <f aca="false">(+[2]BALSAB!K581+[2]BALSAB!K736-[2]BALSAB!K612)/[2]BALSAB!K1079</f>
        <v>1.96599224315444</v>
      </c>
      <c r="L14" s="314" t="n">
        <f aca="false">(+[2]BALSAB!L581+[2]BALSAB!L736-[2]BALSAB!L612)/[2]BALSAB!L1079</f>
        <v>3.94828390473525</v>
      </c>
      <c r="M14" s="314" t="n">
        <f aca="false">(+[2]BALSAB!M581+[2]BALSAB!M736-[2]BALSAB!M612)/[2]BALSAB!M1079</f>
        <v>1.51448090595685</v>
      </c>
      <c r="N14" s="314" t="n">
        <f aca="false">(+[2]BALSAB!N581+[2]BALSAB!N736-[2]BALSAB!N612)/[2]BALSAB!N1079</f>
        <v>1.83624252226605</v>
      </c>
      <c r="O14" s="314" t="n">
        <f aca="false">(+[2]BALSAB!O581+[2]BALSAB!O736-[2]BALSAB!O612)/[2]BALSAB!O1079</f>
        <v>0.846390511787415</v>
      </c>
      <c r="P14" s="314" t="n">
        <f aca="false">(+[2]BALSAB!P581+[2]BALSAB!P736-[2]BALSAB!P612)/[2]BALSAB!P1079</f>
        <v>1.57044620249186</v>
      </c>
      <c r="Q14" s="314" t="n">
        <f aca="false">(+[2]BALSAB!Q581+[2]BALSAB!Q736-[2]BALSAB!Q612)/[2]BALSAB!Q1079</f>
        <v>0.710031562767345</v>
      </c>
      <c r="R14" s="314" t="n">
        <f aca="false">(+[2]BALSAB!R581+[2]BALSAB!R736-[2]BALSAB!R612)/[2]BALSAB!R1079</f>
        <v>1.11987573400296</v>
      </c>
      <c r="S14" s="314" t="n">
        <f aca="false">(+[2]BALSAB!S581+[2]BALSAB!S736-[2]BALSAB!S612)/[2]BALSAB!S1079</f>
        <v>1.37818449962066</v>
      </c>
      <c r="T14" s="314" t="n">
        <f aca="false">(+[2]BALSAB!T581+[2]BALSAB!T736-[2]BALSAB!T612)/[2]BALSAB!T1079</f>
        <v>0.942302562136121</v>
      </c>
      <c r="U14" s="314" t="n">
        <f aca="false">(+[2]BALSAB!U581+[2]BALSAB!U736-[2]BALSAB!U612)/[2]BALSAB!U1079</f>
        <v>0.353404079352523</v>
      </c>
      <c r="V14" s="314" t="n">
        <f aca="false">(+[2]BALSAB!V581+[2]BALSAB!V736-[2]BALSAB!V612)/[2]BALSAB!V1079</f>
        <v>0.768233971102367</v>
      </c>
      <c r="W14" s="314" t="n">
        <f aca="false">(+[2]BALSAB!W581+[2]BALSAB!W736-[2]BALSAB!W612)/[2]BALSAB!W1079</f>
        <v>3.5662598717714</v>
      </c>
      <c r="X14" s="314" t="n">
        <f aca="false">(+[2]BALSAB!X581+[2]BALSAB!X736-[2]BALSAB!X612)/[2]BALSAB!X1079</f>
        <v>2.23384027612811</v>
      </c>
      <c r="Y14" s="314" t="n">
        <f aca="false">(+[2]BALSAB!Y581+[2]BALSAB!Y736-[2]BALSAB!Y612)/[2]BALSAB!Y1079</f>
        <v>0.856811988385189</v>
      </c>
      <c r="Z14" s="314" t="n">
        <f aca="false">(+[2]BALSAB!Z581+[2]BALSAB!Z736-[2]BALSAB!Z612)/[2]BALSAB!Z1079</f>
        <v>2.93693172943212</v>
      </c>
      <c r="AA14" s="314" t="n">
        <f aca="false">(+[2]BALSAB!AA581+[2]BALSAB!AA736-[2]BALSAB!AA612)/[2]BALSAB!AA1079</f>
        <v>2.6830755379069</v>
      </c>
      <c r="AB14" s="314" t="n">
        <f aca="false">(+[2]BALSAB!AB581+[2]BALSAB!AB736-[2]BALSAB!AB612)/[2]BALSAB!AB1079</f>
        <v>11.7067054980313</v>
      </c>
      <c r="AC14" s="314" t="n">
        <f aca="false">(+[2]BALSAB!AC581+[2]BALSAB!AC736-[2]BALSAB!AC612)/[2]BALSAB!AC1079</f>
        <v>1.6898782001241</v>
      </c>
      <c r="AD14" s="314" t="n">
        <f aca="false">(+[2]BALSAB!AD581+[2]BALSAB!AD736-[2]BALSAB!AD612)/[2]BALSAB!AD1079</f>
        <v>0.559091107382473</v>
      </c>
      <c r="AE14" s="314" t="n">
        <f aca="false">(+[2]BALSAB!AE581+[2]BALSAB!AE736-[2]BALSAB!AE612)/[2]BALSAB!AE1079</f>
        <v>13.6276912276042</v>
      </c>
      <c r="AF14" s="314" t="n">
        <f aca="false">(+[2]BALSAB!AF581+[2]BALSAB!AF736-[2]BALSAB!AF612)/[2]BALSAB!AF1079</f>
        <v>1.56847836353345</v>
      </c>
      <c r="AG14" s="314" t="n">
        <f aca="false">(+[2]BALSAB!AG581+[2]BALSAB!AG736-[2]BALSAB!AG612)/[2]BALSAB!AG1079</f>
        <v>1.42425821811473</v>
      </c>
      <c r="AH14" s="314" t="n">
        <f aca="false">(+[2]BALSAB!AH581+[2]BALSAB!AH736-[2]BALSAB!AH612)/[2]BALSAB!AH1079</f>
        <v>1.53865439161131</v>
      </c>
      <c r="AI14" s="314" t="n">
        <f aca="false">(+[2]BALSAB!AI581+[2]BALSAB!AI736-[2]BALSAB!AI612)/[2]BALSAB!AI1079</f>
        <v>1.01507272849927</v>
      </c>
      <c r="AJ14" s="314" t="n">
        <f aca="false">(+[2]BALSAB!AJ581+[2]BALSAB!AJ736-[2]BALSAB!AJ612)/[2]BALSAB!AJ1079</f>
        <v>0.559091107382473</v>
      </c>
      <c r="AK14" s="314" t="n">
        <f aca="false">(+[2]BALSAB!AK581+[2]BALSAB!AK736-[2]BALSAB!AK612)/[2]BALSAB!AK1079</f>
        <v>0.980855418850573</v>
      </c>
      <c r="AL14" s="315"/>
      <c r="AM14" s="208"/>
      <c r="AN14" s="208"/>
      <c r="AO14" s="208"/>
      <c r="AP14" s="208"/>
      <c r="AQ14" s="208"/>
      <c r="AR14" s="208"/>
    </row>
    <row r="15" customFormat="false" ht="12.75" hidden="false" customHeight="true" outlineLevel="0" collapsed="false">
      <c r="A15" s="91"/>
      <c r="B15" s="310"/>
      <c r="C15" s="311" t="s">
        <v>321</v>
      </c>
      <c r="D15" s="119"/>
      <c r="E15" s="314" t="n">
        <f aca="false">+E17+E18</f>
        <v>1</v>
      </c>
      <c r="F15" s="314" t="n">
        <f aca="false">+F17+F18</f>
        <v>1</v>
      </c>
      <c r="G15" s="314" t="n">
        <f aca="false">+G17+G18</f>
        <v>1</v>
      </c>
      <c r="H15" s="314" t="n">
        <f aca="false">+H17+H18</f>
        <v>1</v>
      </c>
      <c r="I15" s="314" t="n">
        <f aca="false">+I17+I18</f>
        <v>1</v>
      </c>
      <c r="J15" s="314" t="n">
        <f aca="false">+J17+J18</f>
        <v>1</v>
      </c>
      <c r="K15" s="314" t="n">
        <f aca="false">+K17+K18</f>
        <v>1</v>
      </c>
      <c r="L15" s="314" t="n">
        <f aca="false">+L17+L18</f>
        <v>1</v>
      </c>
      <c r="M15" s="314" t="n">
        <f aca="false">+M17+M18</f>
        <v>1</v>
      </c>
      <c r="N15" s="314" t="n">
        <f aca="false">+N17+N18</f>
        <v>1</v>
      </c>
      <c r="O15" s="314" t="n">
        <f aca="false">+O17+O18</f>
        <v>1</v>
      </c>
      <c r="P15" s="314" t="n">
        <f aca="false">+P17+P18</f>
        <v>1</v>
      </c>
      <c r="Q15" s="314" t="n">
        <f aca="false">+Q17+Q18</f>
        <v>1</v>
      </c>
      <c r="R15" s="314" t="n">
        <f aca="false">+R17+R18</f>
        <v>1</v>
      </c>
      <c r="S15" s="314" t="n">
        <f aca="false">+S17+S18</f>
        <v>1</v>
      </c>
      <c r="T15" s="314" t="n">
        <f aca="false">+T17+T18</f>
        <v>1</v>
      </c>
      <c r="U15" s="314" t="n">
        <f aca="false">+U17+U18</f>
        <v>1</v>
      </c>
      <c r="V15" s="314" t="n">
        <f aca="false">+V17+V18</f>
        <v>1</v>
      </c>
      <c r="W15" s="314" t="n">
        <f aca="false">+W17+W18</f>
        <v>1</v>
      </c>
      <c r="X15" s="314" t="n">
        <f aca="false">+X17+X18</f>
        <v>1</v>
      </c>
      <c r="Y15" s="314" t="n">
        <f aca="false">+Y17+Y18</f>
        <v>1</v>
      </c>
      <c r="Z15" s="314" t="n">
        <f aca="false">+Z17+Z18</f>
        <v>1</v>
      </c>
      <c r="AA15" s="314" t="n">
        <f aca="false">+AA17+AA18</f>
        <v>1</v>
      </c>
      <c r="AB15" s="314" t="n">
        <f aca="false">+AB17+AB18</f>
        <v>1</v>
      </c>
      <c r="AC15" s="314" t="n">
        <f aca="false">+AC17+AC18</f>
        <v>1</v>
      </c>
      <c r="AD15" s="314" t="n">
        <f aca="false">+AD17+AD18</f>
        <v>1</v>
      </c>
      <c r="AE15" s="314" t="n">
        <f aca="false">+AE17+AE18</f>
        <v>1</v>
      </c>
      <c r="AF15" s="314" t="n">
        <f aca="false">+AF17+AF18</f>
        <v>1</v>
      </c>
      <c r="AG15" s="314" t="n">
        <f aca="false">+AG17+AG18</f>
        <v>1</v>
      </c>
      <c r="AH15" s="314" t="n">
        <f aca="false">+AH17+AH18</f>
        <v>1</v>
      </c>
      <c r="AI15" s="314" t="n">
        <f aca="false">+AI17+AI18</f>
        <v>1</v>
      </c>
      <c r="AJ15" s="314" t="n">
        <f aca="false">+AJ17+AJ18</f>
        <v>1</v>
      </c>
      <c r="AK15" s="314" t="n">
        <f aca="false">+AK17+AK18</f>
        <v>1</v>
      </c>
      <c r="AL15" s="315"/>
      <c r="AM15" s="208"/>
      <c r="AN15" s="208"/>
      <c r="AO15" s="208"/>
      <c r="AP15" s="208"/>
      <c r="AQ15" s="208"/>
      <c r="AR15" s="208"/>
      <c r="AS15" s="208"/>
    </row>
    <row r="16" customFormat="false" ht="12.75" hidden="true" customHeight="true" outlineLevel="0" collapsed="false">
      <c r="A16" s="91"/>
      <c r="B16" s="310" t="s">
        <v>322</v>
      </c>
      <c r="C16" s="316" t="s">
        <v>323</v>
      </c>
      <c r="D16" s="119"/>
      <c r="E16" s="119" t="n">
        <f aca="false">+[2]BALSAB!E1068/[2]BALSAB!E10</f>
        <v>0.193955751012212</v>
      </c>
      <c r="F16" s="119" t="n">
        <f aca="false">+[2]BALSAB!F1068/[2]BALSAB!F10</f>
        <v>0.299599738153404</v>
      </c>
      <c r="G16" s="119" t="n">
        <f aca="false">+[2]BALSAB!G1068/[2]BALSAB!G10</f>
        <v>0.201411626069076</v>
      </c>
      <c r="H16" s="119" t="n">
        <f aca="false">+[2]BALSAB!H1068/[2]BALSAB!H10</f>
        <v>0.173776922521974</v>
      </c>
      <c r="I16" s="119" t="n">
        <f aca="false">+[2]BALSAB!I1068/[2]BALSAB!I10</f>
        <v>0.213113315536697</v>
      </c>
      <c r="J16" s="119" t="n">
        <f aca="false">+[2]BALSAB!J1068/[2]BALSAB!J10</f>
        <v>0.248893065618962</v>
      </c>
      <c r="K16" s="119" t="n">
        <f aca="false">+[2]BALSAB!K1068/[2]BALSAB!K10</f>
        <v>0.17360420105077</v>
      </c>
      <c r="L16" s="119" t="n">
        <f aca="false">+[2]BALSAB!L1068/[2]BALSAB!L10</f>
        <v>0.156146241130062</v>
      </c>
      <c r="M16" s="119" t="n">
        <f aca="false">+[2]BALSAB!M1068/[2]BALSAB!M10</f>
        <v>0.178273954519125</v>
      </c>
      <c r="N16" s="119" t="n">
        <f aca="false">+[2]BALSAB!N1068/[2]BALSAB!N10</f>
        <v>0.178540458728022</v>
      </c>
      <c r="O16" s="119" t="n">
        <f aca="false">+[2]BALSAB!O1068/[2]BALSAB!O10</f>
        <v>0.224457177499662</v>
      </c>
      <c r="P16" s="119" t="n">
        <f aca="false">+[2]BALSAB!P1068/[2]BALSAB!P10</f>
        <v>0.107064521095504</v>
      </c>
      <c r="Q16" s="119" t="n">
        <f aca="false">+[2]BALSAB!Q1068/[2]BALSAB!Q10</f>
        <v>0.196803292941924</v>
      </c>
      <c r="R16" s="119" t="n">
        <f aca="false">+[2]BALSAB!R1068/[2]BALSAB!R10</f>
        <v>0.198122224174878</v>
      </c>
      <c r="S16" s="119" t="n">
        <f aca="false">+[2]BALSAB!S1068/[2]BALSAB!S10</f>
        <v>0.185060586229898</v>
      </c>
      <c r="T16" s="119" t="n">
        <f aca="false">+[2]BALSAB!T1068/[2]BALSAB!T10</f>
        <v>0.168220159025523</v>
      </c>
      <c r="U16" s="119" t="n">
        <f aca="false">+[2]BALSAB!U1068/[2]BALSAB!U10</f>
        <v>0.308884173310184</v>
      </c>
      <c r="V16" s="119" t="n">
        <f aca="false">+[2]BALSAB!V1068/[2]BALSAB!V10</f>
        <v>0.253598224738878</v>
      </c>
      <c r="W16" s="119" t="n">
        <f aca="false">+[2]BALSAB!W1068/[2]BALSAB!W10</f>
        <v>0.347394789831497</v>
      </c>
      <c r="X16" s="119" t="n">
        <f aca="false">+[2]BALSAB!X1068/[2]BALSAB!X10</f>
        <v>0.387368634235762</v>
      </c>
      <c r="Y16" s="119" t="n">
        <f aca="false">+[2]BALSAB!Y1068/[2]BALSAB!Y10</f>
        <v>0.717840434640501</v>
      </c>
      <c r="Z16" s="119" t="n">
        <f aca="false">+[2]BALSAB!Z1068/[2]BALSAB!Z10</f>
        <v>0.173016758335695</v>
      </c>
      <c r="AA16" s="119" t="n">
        <f aca="false">+[2]BALSAB!AA1068/[2]BALSAB!AA10</f>
        <v>0.163408237299043</v>
      </c>
      <c r="AB16" s="119" t="n">
        <f aca="false">+[2]BALSAB!AB1068/[2]BALSAB!AB10</f>
        <v>0.0868913765132184</v>
      </c>
      <c r="AC16" s="119" t="n">
        <f aca="false">+[2]BALSAB!AC1068/[2]BALSAB!AC10</f>
        <v>0.582491553299164</v>
      </c>
      <c r="AD16" s="119" t="n">
        <f aca="false">+[2]BALSAB!AD1068/[2]BALSAB!AD10</f>
        <v>0.317860686610753</v>
      </c>
      <c r="AE16" s="119" t="n">
        <f aca="false">+[2]BALSAB!AE1068/[2]BALSAB!AE10</f>
        <v>0.0786682818395764</v>
      </c>
      <c r="AF16" s="119" t="n">
        <f aca="false">+[2]BALSAB!AF1068/[2]BALSAB!AF10</f>
        <v>0.205721669847962</v>
      </c>
      <c r="AG16" s="119" t="n">
        <f aca="false">+[2]BALSAB!AG1068/[2]BALSAB!AG10</f>
        <v>0.203417825500394</v>
      </c>
      <c r="AH16" s="119" t="n">
        <f aca="false">+[2]BALSAB!AH1068/[2]BALSAB!AH10</f>
        <v>0.203148574922946</v>
      </c>
      <c r="AI16" s="119" t="n">
        <f aca="false">+[2]BALSAB!AI1068/[2]BALSAB!AI10</f>
        <v>0.213187766775594</v>
      </c>
      <c r="AJ16" s="119" t="n">
        <f aca="false">+[2]BALSAB!AJ1068/[2]BALSAB!AJ10</f>
        <v>0.317860686610753</v>
      </c>
      <c r="AK16" s="119" t="n">
        <f aca="false">+[2]BALSAB!AK1068/[2]BALSAB!AK10</f>
        <v>0.172635031540346</v>
      </c>
      <c r="AL16" s="81"/>
    </row>
    <row r="17" customFormat="false" ht="12.75" hidden="false" customHeight="true" outlineLevel="0" collapsed="false">
      <c r="A17" s="91"/>
      <c r="B17" s="310" t="s">
        <v>324</v>
      </c>
      <c r="C17" s="316" t="s">
        <v>325</v>
      </c>
      <c r="D17" s="119"/>
      <c r="E17" s="119" t="n">
        <f aca="false">+[2]BALSAB!E1075/[2]BALSAB!E10</f>
        <v>0.172409336431893</v>
      </c>
      <c r="F17" s="119" t="n">
        <f aca="false">+[2]BALSAB!F1075/[2]BALSAB!F10</f>
        <v>0.124486693395335</v>
      </c>
      <c r="G17" s="119" t="n">
        <f aca="false">+[2]BALSAB!G1075/[2]BALSAB!G10</f>
        <v>0.139559350636996</v>
      </c>
      <c r="H17" s="119" t="n">
        <f aca="false">+[2]BALSAB!H1075/[2]BALSAB!H10</f>
        <v>0.141656067877851</v>
      </c>
      <c r="I17" s="119" t="n">
        <f aca="false">+[2]BALSAB!I1075/[2]BALSAB!I10</f>
        <v>0.144964351983074</v>
      </c>
      <c r="J17" s="119" t="n">
        <f aca="false">+[2]BALSAB!J1075/[2]BALSAB!J10</f>
        <v>0.174224590214018</v>
      </c>
      <c r="K17" s="119" t="n">
        <f aca="false">+[2]BALSAB!K1075/[2]BALSAB!K10</f>
        <v>0.14569404746569</v>
      </c>
      <c r="L17" s="119" t="n">
        <f aca="false">+[2]BALSAB!L1075/[2]BALSAB!L10</f>
        <v>0.133996172564638</v>
      </c>
      <c r="M17" s="119" t="n">
        <f aca="false">+[2]BALSAB!M1075/[2]BALSAB!M10</f>
        <v>0.111817700074313</v>
      </c>
      <c r="N17" s="119" t="n">
        <f aca="false">+[2]BALSAB!N1075/[2]BALSAB!N10</f>
        <v>0.15977952066797</v>
      </c>
      <c r="O17" s="119" t="n">
        <f aca="false">+[2]BALSAB!O1075/[2]BALSAB!O10</f>
        <v>0.199230477786215</v>
      </c>
      <c r="P17" s="119" t="n">
        <f aca="false">+[2]BALSAB!P1075/[2]BALSAB!P10</f>
        <v>0.088302545814768</v>
      </c>
      <c r="Q17" s="119" t="n">
        <f aca="false">+[2]BALSAB!Q1075/[2]BALSAB!Q10</f>
        <v>0.161034985407033</v>
      </c>
      <c r="R17" s="119" t="n">
        <f aca="false">+[2]BALSAB!R1075/[2]BALSAB!R10</f>
        <v>0.156643625622228</v>
      </c>
      <c r="S17" s="119" t="n">
        <f aca="false">+[2]BALSAB!S1075/[2]BALSAB!S10</f>
        <v>0.150944748902589</v>
      </c>
      <c r="T17" s="119" t="n">
        <f aca="false">+[2]BALSAB!T1075/[2]BALSAB!T10</f>
        <v>0.1441453433805</v>
      </c>
      <c r="U17" s="119" t="n">
        <f aca="false">+[2]BALSAB!U1075/[2]BALSAB!U10</f>
        <v>0.272420110467197</v>
      </c>
      <c r="V17" s="119" t="n">
        <f aca="false">+[2]BALSAB!V1075/[2]BALSAB!V10</f>
        <v>0.226072647027442</v>
      </c>
      <c r="W17" s="119" t="n">
        <f aca="false">+[2]BALSAB!W1075/[2]BALSAB!W10</f>
        <v>0.182461628512993</v>
      </c>
      <c r="X17" s="119" t="n">
        <f aca="false">+[2]BALSAB!X1075/[2]BALSAB!X10</f>
        <v>0.350740319522096</v>
      </c>
      <c r="Y17" s="119" t="n">
        <f aca="false">+[2]BALSAB!Y1075/[2]BALSAB!Y10</f>
        <v>0.713253515996187</v>
      </c>
      <c r="Z17" s="119" t="n">
        <f aca="false">+[2]BALSAB!Z1075/[2]BALSAB!Z10</f>
        <v>0.164780036000259</v>
      </c>
      <c r="AA17" s="119" t="n">
        <f aca="false">+[2]BALSAB!AA1075/[2]BALSAB!AA10</f>
        <v>0.136281802854563</v>
      </c>
      <c r="AB17" s="119" t="n">
        <f aca="false">+[2]BALSAB!AB1075/[2]BALSAB!AB10</f>
        <v>0.073416788258147</v>
      </c>
      <c r="AC17" s="119" t="n">
        <f aca="false">+[2]BALSAB!AC1075/[2]BALSAB!AC10</f>
        <v>0.542947388901929</v>
      </c>
      <c r="AD17" s="119" t="n">
        <f aca="false">+[2]BALSAB!AD1075/[2]BALSAB!AD10</f>
        <v>0.274063411084384</v>
      </c>
      <c r="AE17" s="119" t="n">
        <f aca="false">+[2]BALSAB!AE1075/[2]BALSAB!AE10</f>
        <v>0.0311802432144398</v>
      </c>
      <c r="AF17" s="119" t="n">
        <f aca="false">+[2]BALSAB!AF1075/[2]BALSAB!AF10</f>
        <v>0.173873077201418</v>
      </c>
      <c r="AG17" s="119" t="n">
        <f aca="false">+[2]BALSAB!AG1075/[2]BALSAB!AG10</f>
        <v>0.149006392524216</v>
      </c>
      <c r="AH17" s="119" t="n">
        <f aca="false">+[2]BALSAB!AH1075/[2]BALSAB!AH10</f>
        <v>0.146901436371285</v>
      </c>
      <c r="AI17" s="119" t="n">
        <f aca="false">+[2]BALSAB!AI1075/[2]BALSAB!AI10</f>
        <v>0.167829706135316</v>
      </c>
      <c r="AJ17" s="119" t="n">
        <f aca="false">+[2]BALSAB!AJ1075/[2]BALSAB!AJ10</f>
        <v>0.274063411084384</v>
      </c>
      <c r="AK17" s="119" t="n">
        <f aca="false">+[2]BALSAB!AK1075/[2]BALSAB!AK10</f>
        <v>0.134469081495396</v>
      </c>
      <c r="AL17" s="81"/>
    </row>
    <row r="18" customFormat="false" ht="12.75" hidden="false" customHeight="true" outlineLevel="0" collapsed="false">
      <c r="A18" s="91"/>
      <c r="B18" s="310" t="s">
        <v>326</v>
      </c>
      <c r="C18" s="316" t="s">
        <v>327</v>
      </c>
      <c r="D18" s="119"/>
      <c r="E18" s="119" t="n">
        <f aca="false">+[2]BALSAB!E1138/[2]BALSAB!E10</f>
        <v>0.827590663568107</v>
      </c>
      <c r="F18" s="119" t="n">
        <f aca="false">+[2]BALSAB!F1138/[2]BALSAB!F10</f>
        <v>0.875513306604665</v>
      </c>
      <c r="G18" s="119" t="n">
        <f aca="false">+[2]BALSAB!G1138/[2]BALSAB!G10</f>
        <v>0.860440649363004</v>
      </c>
      <c r="H18" s="119" t="n">
        <f aca="false">+[2]BALSAB!H1138/[2]BALSAB!H10</f>
        <v>0.858343932122149</v>
      </c>
      <c r="I18" s="119" t="n">
        <f aca="false">+[2]BALSAB!I1138/[2]BALSAB!I10</f>
        <v>0.855035648016926</v>
      </c>
      <c r="J18" s="119" t="n">
        <f aca="false">+[2]BALSAB!J1138/[2]BALSAB!J10</f>
        <v>0.825775409785982</v>
      </c>
      <c r="K18" s="119" t="n">
        <f aca="false">+[2]BALSAB!K1138/[2]BALSAB!K10</f>
        <v>0.854305952534311</v>
      </c>
      <c r="L18" s="119" t="n">
        <f aca="false">+[2]BALSAB!L1138/[2]BALSAB!L10</f>
        <v>0.866003827435363</v>
      </c>
      <c r="M18" s="119" t="n">
        <f aca="false">+[2]BALSAB!M1138/[2]BALSAB!M10</f>
        <v>0.888182299925687</v>
      </c>
      <c r="N18" s="119" t="n">
        <f aca="false">+[2]BALSAB!N1138/[2]BALSAB!N10</f>
        <v>0.840220479332031</v>
      </c>
      <c r="O18" s="119" t="n">
        <f aca="false">+[2]BALSAB!O1138/[2]BALSAB!O10</f>
        <v>0.800769522213785</v>
      </c>
      <c r="P18" s="119" t="n">
        <f aca="false">+[2]BALSAB!P1138/[2]BALSAB!P10</f>
        <v>0.911697454185232</v>
      </c>
      <c r="Q18" s="119" t="n">
        <f aca="false">+[2]BALSAB!Q1138/[2]BALSAB!Q10</f>
        <v>0.838965014592967</v>
      </c>
      <c r="R18" s="119" t="n">
        <f aca="false">+[2]BALSAB!R1138/[2]BALSAB!R10</f>
        <v>0.843356374377772</v>
      </c>
      <c r="S18" s="119" t="n">
        <f aca="false">+[2]BALSAB!S1138/[2]BALSAB!S10</f>
        <v>0.849055251097411</v>
      </c>
      <c r="T18" s="119" t="n">
        <f aca="false">+[2]BALSAB!T1138/[2]BALSAB!T10</f>
        <v>0.8558546566195</v>
      </c>
      <c r="U18" s="119" t="n">
        <f aca="false">+[2]BALSAB!U1138/[2]BALSAB!U10</f>
        <v>0.727579889532803</v>
      </c>
      <c r="V18" s="119" t="n">
        <f aca="false">+[2]BALSAB!V1138/[2]BALSAB!V10</f>
        <v>0.773927352972558</v>
      </c>
      <c r="W18" s="119" t="n">
        <f aca="false">+[2]BALSAB!W1138/[2]BALSAB!W10</f>
        <v>0.817538371487008</v>
      </c>
      <c r="X18" s="119" t="n">
        <f aca="false">+[2]BALSAB!X1138/[2]BALSAB!X10</f>
        <v>0.649259680477904</v>
      </c>
      <c r="Y18" s="119" t="n">
        <f aca="false">+[2]BALSAB!Y1138/[2]BALSAB!Y10</f>
        <v>0.286746484003813</v>
      </c>
      <c r="Z18" s="119" t="n">
        <f aca="false">+[2]BALSAB!Z1138/[2]BALSAB!Z10</f>
        <v>0.835219963999742</v>
      </c>
      <c r="AA18" s="119" t="n">
        <f aca="false">+[2]BALSAB!AA1138/[2]BALSAB!AA10</f>
        <v>0.863718197145437</v>
      </c>
      <c r="AB18" s="119" t="n">
        <f aca="false">+[2]BALSAB!AB1138/[2]BALSAB!AB10</f>
        <v>0.926583211741853</v>
      </c>
      <c r="AC18" s="119" t="n">
        <f aca="false">+[2]BALSAB!AC1138/[2]BALSAB!AC10</f>
        <v>0.457052611098071</v>
      </c>
      <c r="AD18" s="119" t="n">
        <f aca="false">+[2]BALSAB!AD1138/[2]BALSAB!AD10</f>
        <v>0.725936588915616</v>
      </c>
      <c r="AE18" s="119" t="n">
        <f aca="false">+[2]BALSAB!AE1138/[2]BALSAB!AE10</f>
        <v>0.96881975678556</v>
      </c>
      <c r="AF18" s="119" t="n">
        <f aca="false">+[2]BALSAB!AF1138/[2]BALSAB!AF10</f>
        <v>0.826126922798582</v>
      </c>
      <c r="AG18" s="119" t="n">
        <f aca="false">+[2]BALSAB!AG1138/[2]BALSAB!AG10</f>
        <v>0.850993607475784</v>
      </c>
      <c r="AH18" s="119" t="n">
        <f aca="false">+[2]BALSAB!AH1138/[2]BALSAB!AH10</f>
        <v>0.853098563628715</v>
      </c>
      <c r="AI18" s="119" t="n">
        <f aca="false">+[2]BALSAB!AI1138/[2]BALSAB!AI10</f>
        <v>0.832170293864684</v>
      </c>
      <c r="AJ18" s="119" t="n">
        <f aca="false">+[2]BALSAB!AJ1138/[2]BALSAB!AJ10</f>
        <v>0.725936588915616</v>
      </c>
      <c r="AK18" s="119" t="n">
        <f aca="false">+[2]BALSAB!AK1138/[2]BALSAB!AK10</f>
        <v>0.865530918504604</v>
      </c>
      <c r="AL18" s="81"/>
    </row>
    <row r="19" customFormat="false" ht="12.75" hidden="false" customHeight="true" outlineLevel="0" collapsed="false">
      <c r="A19" s="91"/>
      <c r="B19" s="310" t="s">
        <v>328</v>
      </c>
      <c r="C19" s="316" t="s">
        <v>329</v>
      </c>
      <c r="D19" s="119"/>
      <c r="E19" s="119" t="n">
        <f aca="false">+[2]BALSAB!E1138/[2]BALSAB!E1108</f>
        <v>1.10744384781647</v>
      </c>
      <c r="F19" s="119" t="n">
        <f aca="false">+[2]BALSAB!F1138/[2]BALSAB!F1108</f>
        <v>1.60784409534038</v>
      </c>
      <c r="G19" s="119" t="n">
        <f aca="false">+[2]BALSAB!G1138/[2]BALSAB!G1108</f>
        <v>1.61058337229729</v>
      </c>
      <c r="H19" s="119" t="n">
        <f aca="false">+[2]BALSAB!H1138/[2]BALSAB!H1108</f>
        <v>1.97513792858821</v>
      </c>
      <c r="I19" s="119" t="n">
        <f aca="false">+[2]BALSAB!I1138/[2]BALSAB!I1108</f>
        <v>1.50074557037678</v>
      </c>
      <c r="J19" s="119" t="n">
        <f aca="false">+[2]BALSAB!J1138/[2]BALSAB!J1108</f>
        <v>1.14543461485228</v>
      </c>
      <c r="K19" s="119" t="n">
        <f aca="false">+[2]BALSAB!K1138/[2]BALSAB!K1108</f>
        <v>1.65460834352674</v>
      </c>
      <c r="L19" s="119" t="n">
        <f aca="false">+[2]BALSAB!L1138/[2]BALSAB!L1108</f>
        <v>3.26450308214719</v>
      </c>
      <c r="M19" s="119" t="n">
        <f aca="false">+[2]BALSAB!M1138/[2]BALSAB!M1108</f>
        <v>1.35764433694698</v>
      </c>
      <c r="N19" s="119" t="n">
        <f aca="false">+[2]BALSAB!N1138/[2]BALSAB!N1108</f>
        <v>1.24061129449049</v>
      </c>
      <c r="O19" s="119" t="n">
        <f aca="false">+[2]BALSAB!O1138/[2]BALSAB!O1108</f>
        <v>1.22340418910465</v>
      </c>
      <c r="P19" s="119" t="n">
        <f aca="false">+[2]BALSAB!P1138/[2]BALSAB!P1108</f>
        <v>1.02583034796246</v>
      </c>
      <c r="Q19" s="119" t="n">
        <f aca="false">+[2]BALSAB!Q1138/[2]BALSAB!Q1108</f>
        <v>0.957260818353012</v>
      </c>
      <c r="R19" s="119" t="n">
        <f aca="false">+[2]BALSAB!R1138/[2]BALSAB!R1108</f>
        <v>1.06434099278376</v>
      </c>
      <c r="S19" s="119" t="n">
        <f aca="false">+[2]BALSAB!S1138/[2]BALSAB!S1108</f>
        <v>1.28965123279388</v>
      </c>
      <c r="T19" s="119" t="n">
        <f aca="false">+[2]BALSAB!T1138/[2]BALSAB!T1108</f>
        <v>1.32068117531791</v>
      </c>
      <c r="U19" s="119" t="n">
        <f aca="false">+[2]BALSAB!U1138/[2]BALSAB!U1108</f>
        <v>0.81630855762224</v>
      </c>
      <c r="V19" s="119" t="n">
        <f aca="false">+[2]BALSAB!V1138/[2]BALSAB!V1108</f>
        <v>0.883823204749975</v>
      </c>
      <c r="W19" s="119" t="n">
        <f aca="false">+[2]BALSAB!W1138/[2]BALSAB!W1108</f>
        <v>1.83339448835351</v>
      </c>
      <c r="X19" s="119" t="n">
        <f aca="false">+[2]BALSAB!X1138/[2]BALSAB!X1108</f>
        <v>1.50784215364201</v>
      </c>
      <c r="Y19" s="119" t="n">
        <f aca="false">+[2]BALSAB!Y1138/[2]BALSAB!Y1108</f>
        <v>4.47581474455854</v>
      </c>
      <c r="Z19" s="119" t="n">
        <f aca="false">+[2]BALSAB!Z1138/[2]BALSAB!Z1108</f>
        <v>2.65510468324605</v>
      </c>
      <c r="AA19" s="119" t="n">
        <f aca="false">+[2]BALSAB!AA1138/[2]BALSAB!AA1108</f>
        <v>1.47369438020265</v>
      </c>
      <c r="AB19" s="119" t="n">
        <f aca="false">+[2]BALSAB!AB1138/[2]BALSAB!AB1108</f>
        <v>2.29522747767903</v>
      </c>
      <c r="AC19" s="119" t="n">
        <f aca="false">+[2]BALSAB!AC1138/[2]BALSAB!AC1108</f>
        <v>2.80893536494105</v>
      </c>
      <c r="AD19" s="119" t="n">
        <f aca="false">+[2]BALSAB!AD1138/[2]BALSAB!AD1108</f>
        <v>0.998167008011598</v>
      </c>
      <c r="AE19" s="119" t="n">
        <f aca="false">+[2]BALSAB!AE1138/[2]BALSAB!AE1108</f>
        <v>1.1490510477463</v>
      </c>
      <c r="AF19" s="119" t="n">
        <f aca="false">+[2]BALSAB!AF1138/[2]BALSAB!AF1108</f>
        <v>1.27163211648552</v>
      </c>
      <c r="AG19" s="119" t="n">
        <f aca="false">+[2]BALSAB!AG1138/[2]BALSAB!AG1108</f>
        <v>1.40786528085424</v>
      </c>
      <c r="AH19" s="119" t="n">
        <f aca="false">+[2]BALSAB!AH1138/[2]BALSAB!AH1108</f>
        <v>1.49550203482585</v>
      </c>
      <c r="AI19" s="119" t="n">
        <f aca="false">+[2]BALSAB!AI1138/[2]BALSAB!AI1108</f>
        <v>1.05522810366574</v>
      </c>
      <c r="AJ19" s="119" t="n">
        <f aca="false">+[2]BALSAB!AJ1138/[2]BALSAB!AJ1108</f>
        <v>0.998167008011598</v>
      </c>
      <c r="AK19" s="119" t="n">
        <f aca="false">+[2]BALSAB!AK1138/[2]BALSAB!AK1108</f>
        <v>0.995303385899796</v>
      </c>
      <c r="AL19" s="81"/>
    </row>
    <row r="20" customFormat="false" ht="12.75" hidden="true" customHeight="true" outlineLevel="0" collapsed="false">
      <c r="A20" s="91"/>
      <c r="B20" s="310" t="s">
        <v>330</v>
      </c>
      <c r="C20" s="316" t="s">
        <v>331</v>
      </c>
      <c r="D20" s="119"/>
      <c r="E20" s="119" t="n">
        <f aca="false">+[2]BALSAB!E1079/[2]BALSAB!E10</f>
        <v>0.111223744631317</v>
      </c>
      <c r="F20" s="119" t="n">
        <f aca="false">+[2]BALSAB!F1079/[2]BALSAB!F10</f>
        <v>0.0398202774159837</v>
      </c>
      <c r="G20" s="119" t="n">
        <f aca="false">+[2]BALSAB!G1079/[2]BALSAB!G10</f>
        <v>0.0657244408116327</v>
      </c>
      <c r="H20" s="119" t="n">
        <f aca="false">+[2]BALSAB!H1079/[2]BALSAB!H10</f>
        <v>0.0439262860284463</v>
      </c>
      <c r="I20" s="119" t="n">
        <f aca="false">+[2]BALSAB!I1079/[2]BALSAB!I10</f>
        <v>0.0679838152986985</v>
      </c>
      <c r="J20" s="119" t="n">
        <f aca="false">+[2]BALSAB!J1079/[2]BALSAB!J10</f>
        <v>0.0981710798140904</v>
      </c>
      <c r="K20" s="119" t="n">
        <f aca="false">+[2]BALSAB!K1079/[2]BALSAB!K10</f>
        <v>0.0421069322457339</v>
      </c>
      <c r="L20" s="119" t="n">
        <f aca="false">+[2]BALSAB!L1079/[2]BALSAB!L10</f>
        <v>0.0364090077506254</v>
      </c>
      <c r="M20" s="119" t="n">
        <f aca="false">+[2]BALSAB!M1079/[2]BALSAB!M10</f>
        <v>0.0563364720726407</v>
      </c>
      <c r="N20" s="119" t="n">
        <f aca="false">+[2]BALSAB!N1079/[2]BALSAB!N10</f>
        <v>0.0595138038570646</v>
      </c>
      <c r="O20" s="119" t="n">
        <f aca="false">+[2]BALSAB!O1079/[2]BALSAB!O10</f>
        <v>0.0995622130686354</v>
      </c>
      <c r="P20" s="119" t="n">
        <f aca="false">+[2]BALSAB!P1079/[2]BALSAB!P10</f>
        <v>0.0458168169298569</v>
      </c>
      <c r="Q20" s="119" t="n">
        <f aca="false">+[2]BALSAB!Q1079/[2]BALSAB!Q10</f>
        <v>0.11810514104154</v>
      </c>
      <c r="R20" s="119" t="n">
        <f aca="false">+[2]BALSAB!R1079/[2]BALSAB!R10</f>
        <v>0.109637629711105</v>
      </c>
      <c r="S20" s="119" t="n">
        <f aca="false">+[2]BALSAB!S1079/[2]BALSAB!S10</f>
        <v>0.0691322171013433</v>
      </c>
      <c r="T20" s="119" t="n">
        <f aca="false">+[2]BALSAB!T1079/[2]BALSAB!T10</f>
        <v>0.117571007487401</v>
      </c>
      <c r="U20" s="119" t="n">
        <f aca="false">+[2]BALSAB!U1079/[2]BALSAB!U10</f>
        <v>0.191968886215746</v>
      </c>
      <c r="V20" s="119" t="n">
        <f aca="false">+[2]BALSAB!V1079/[2]BALSAB!V10</f>
        <v>0.117046061996977</v>
      </c>
      <c r="W20" s="119" t="n">
        <f aca="false">+[2]BALSAB!W1079/[2]BALSAB!W10</f>
        <v>0.13635317472064</v>
      </c>
      <c r="X20" s="119" t="n">
        <f aca="false">+[2]BALSAB!X1079/[2]BALSAB!X10</f>
        <v>0.104084488541971</v>
      </c>
      <c r="Y20" s="119" t="n">
        <f aca="false">+[2]BALSAB!Y1079/[2]BALSAB!Y10</f>
        <v>0.64701015268985</v>
      </c>
      <c r="Z20" s="119" t="n">
        <f aca="false">+[2]BALSAB!Z1079/[2]BALSAB!Z10</f>
        <v>0.0320404759832442</v>
      </c>
      <c r="AA20" s="119" t="n">
        <f aca="false">+[2]BALSAB!AA1079/[2]BALSAB!AA10</f>
        <v>0.0380169279932275</v>
      </c>
      <c r="AB20" s="119" t="n">
        <f aca="false">+[2]BALSAB!AB1079/[2]BALSAB!AB10</f>
        <v>0.020532305364416</v>
      </c>
      <c r="AC20" s="119" t="n">
        <f aca="false">+[2]BALSAB!AC1079/[2]BALSAB!AC10</f>
        <v>0.356713366041043</v>
      </c>
      <c r="AD20" s="119" t="n">
        <f aca="false">+[2]BALSAB!AD1079/[2]BALSAB!AD10</f>
        <v>0.19146258446274</v>
      </c>
      <c r="AE20" s="119" t="n">
        <f aca="false">+[2]BALSAB!AE1079/[2]BALSAB!AE10</f>
        <v>0.00983337576155019</v>
      </c>
      <c r="AF20" s="119" t="n">
        <f aca="false">+[2]BALSAB!AF1079/[2]BALSAB!AF10</f>
        <v>0.095225006800726</v>
      </c>
      <c r="AG20" s="119" t="n">
        <f aca="false">+[2]BALSAB!AG1079/[2]BALSAB!AG10</f>
        <v>0.0703273419580743</v>
      </c>
      <c r="AH20" s="119" t="n">
        <f aca="false">+[2]BALSAB!AH1079/[2]BALSAB!AH10</f>
        <v>0.065119720607184</v>
      </c>
      <c r="AI20" s="119" t="n">
        <f aca="false">+[2]BALSAB!AI1079/[2]BALSAB!AI10</f>
        <v>0.100422703124736</v>
      </c>
      <c r="AJ20" s="119" t="n">
        <f aca="false">+[2]BALSAB!AJ1079/[2]BALSAB!AJ10</f>
        <v>0.19146258446274</v>
      </c>
      <c r="AK20" s="119" t="n">
        <f aca="false">+[2]BALSAB!AK1079/[2]BALSAB!AK10</f>
        <v>0.0959547192378792</v>
      </c>
      <c r="AL20" s="81"/>
    </row>
    <row r="21" customFormat="false" ht="12.75" hidden="true" customHeight="true" outlineLevel="0" collapsed="false">
      <c r="A21" s="91"/>
      <c r="B21" s="310" t="s">
        <v>332</v>
      </c>
      <c r="C21" s="316" t="s">
        <v>333</v>
      </c>
      <c r="D21" s="119"/>
      <c r="E21" s="119" t="n">
        <f aca="false">+[2]BALSAB!E1081/[2]BALSAB!E10</f>
        <v>0.0611855918005761</v>
      </c>
      <c r="F21" s="119" t="n">
        <f aca="false">+[2]BALSAB!F1081/[2]BALSAB!F10</f>
        <v>0.0846664159793511</v>
      </c>
      <c r="G21" s="119" t="n">
        <f aca="false">+[2]BALSAB!G1081/[2]BALSAB!G10</f>
        <v>0.0738349098253631</v>
      </c>
      <c r="H21" s="119" t="n">
        <f aca="false">+[2]BALSAB!H1081/[2]BALSAB!H10</f>
        <v>0.0977297818494044</v>
      </c>
      <c r="I21" s="119" t="n">
        <f aca="false">+[2]BALSAB!I1081/[2]BALSAB!I10</f>
        <v>0.0769805366843756</v>
      </c>
      <c r="J21" s="119" t="n">
        <f aca="false">+[2]BALSAB!J1081/[2]BALSAB!J10</f>
        <v>0.0760535103999274</v>
      </c>
      <c r="K21" s="119" t="n">
        <f aca="false">+[2]BALSAB!K1081/[2]BALSAB!K10</f>
        <v>0.103587115219956</v>
      </c>
      <c r="L21" s="119" t="n">
        <f aca="false">+[2]BALSAB!L1081/[2]BALSAB!L10</f>
        <v>0.0975871648140121</v>
      </c>
      <c r="M21" s="119" t="n">
        <f aca="false">+[2]BALSAB!M1081/[2]BALSAB!M10</f>
        <v>0.0554812280016726</v>
      </c>
      <c r="N21" s="119" t="n">
        <f aca="false">+[2]BALSAB!N1081/[2]BALSAB!N10</f>
        <v>0.100265716810905</v>
      </c>
      <c r="O21" s="119" t="n">
        <f aca="false">+[2]BALSAB!O1081/[2]BALSAB!O10</f>
        <v>0.0996682647175797</v>
      </c>
      <c r="P21" s="119" t="n">
        <f aca="false">+[2]BALSAB!P1081/[2]BALSAB!P10</f>
        <v>0.0424857288849111</v>
      </c>
      <c r="Q21" s="119" t="n">
        <f aca="false">+[2]BALSAB!Q1081/[2]BALSAB!Q10</f>
        <v>0.042929844365493</v>
      </c>
      <c r="R21" s="119" t="n">
        <f aca="false">+[2]BALSAB!R1081/[2]BALSAB!R10</f>
        <v>0.0470059959111232</v>
      </c>
      <c r="S21" s="119" t="n">
        <f aca="false">+[2]BALSAB!S1081/[2]BALSAB!S10</f>
        <v>0.0818125318012458</v>
      </c>
      <c r="T21" s="119" t="n">
        <f aca="false">+[2]BALSAB!T1081/[2]BALSAB!T10</f>
        <v>0.0265743358930992</v>
      </c>
      <c r="U21" s="119" t="n">
        <f aca="false">+[2]BALSAB!U1081/[2]BALSAB!U10</f>
        <v>0.0804512242514516</v>
      </c>
      <c r="V21" s="119" t="n">
        <f aca="false">+[2]BALSAB!V1081/[2]BALSAB!V10</f>
        <v>0.109026585030464</v>
      </c>
      <c r="W21" s="119" t="n">
        <f aca="false">+[2]BALSAB!W1081/[2]BALSAB!W10</f>
        <v>0.0461084537923523</v>
      </c>
      <c r="X21" s="119" t="n">
        <f aca="false">+[2]BALSAB!X1081/[2]BALSAB!X10</f>
        <v>0.246655830980125</v>
      </c>
      <c r="Y21" s="119" t="n">
        <f aca="false">+[2]BALSAB!Y1081/[2]BALSAB!Y10</f>
        <v>0.066243363306337</v>
      </c>
      <c r="Z21" s="119" t="n">
        <f aca="false">+[2]BALSAB!Z1081/[2]BALSAB!Z10</f>
        <v>0.132739560017014</v>
      </c>
      <c r="AA21" s="119" t="n">
        <f aca="false">+[2]BALSAB!AA1081/[2]BALSAB!AA10</f>
        <v>0.0982648748613356</v>
      </c>
      <c r="AB21" s="119" t="n">
        <f aca="false">+[2]BALSAB!AB1081/[2]BALSAB!AB10</f>
        <v>0.052884482893731</v>
      </c>
      <c r="AC21" s="119" t="n">
        <f aca="false">+[2]BALSAB!AC1081/[2]BALSAB!AC10</f>
        <v>0.186234022860886</v>
      </c>
      <c r="AD21" s="119" t="n">
        <f aca="false">+[2]BALSAB!AD1081/[2]BALSAB!AD10</f>
        <v>0.0826008266216442</v>
      </c>
      <c r="AE21" s="119" t="n">
        <f aca="false">+[2]BALSAB!AE1081/[2]BALSAB!AE10</f>
        <v>0.0213468674528896</v>
      </c>
      <c r="AF21" s="119" t="n">
        <f aca="false">+[2]BALSAB!AF1081/[2]BALSAB!AF10</f>
        <v>0.0786480704006924</v>
      </c>
      <c r="AG21" s="119" t="n">
        <f aca="false">+[2]BALSAB!AG1081/[2]BALSAB!AG10</f>
        <v>0.0786790505661414</v>
      </c>
      <c r="AH21" s="119" t="n">
        <f aca="false">+[2]BALSAB!AH1081/[2]BALSAB!AH10</f>
        <v>0.0817817157641012</v>
      </c>
      <c r="AI21" s="119" t="n">
        <f aca="false">+[2]BALSAB!AI1081/[2]BALSAB!AI10</f>
        <v>0.0674070030105803</v>
      </c>
      <c r="AJ21" s="119" t="n">
        <f aca="false">+[2]BALSAB!AJ1081/[2]BALSAB!AJ10</f>
        <v>0.0826008266216442</v>
      </c>
      <c r="AK21" s="119" t="n">
        <f aca="false">+[2]BALSAB!AK1081/[2]BALSAB!AK10</f>
        <v>0.0385143622575165</v>
      </c>
      <c r="AL21" s="81"/>
    </row>
    <row r="22" customFormat="false" ht="12.75" hidden="true" customHeight="true" outlineLevel="0" collapsed="false">
      <c r="A22" s="91"/>
      <c r="B22" s="310" t="s">
        <v>334</v>
      </c>
      <c r="C22" s="316" t="s">
        <v>335</v>
      </c>
      <c r="D22" s="119"/>
      <c r="E22" s="119" t="n">
        <f aca="false">+([2]BALSAB!E294+[2]BALSAB!E338)/[2]BALSAB!E10</f>
        <v>0.0634886802491412</v>
      </c>
      <c r="F22" s="119" t="n">
        <f aca="false">+([2]BALSAB!F294+[2]BALSAB!F338)/[2]BALSAB!F10</f>
        <v>0.0796894478813853</v>
      </c>
      <c r="G22" s="119" t="n">
        <f aca="false">+([2]BALSAB!G294+[2]BALSAB!G338)/[2]BALSAB!G10</f>
        <v>0.0512164988862649</v>
      </c>
      <c r="H22" s="119" t="n">
        <f aca="false">+([2]BALSAB!H294+[2]BALSAB!H338)/[2]BALSAB!H10</f>
        <v>0.0148546731102124</v>
      </c>
      <c r="I22" s="119" t="n">
        <f aca="false">+([2]BALSAB!I294+[2]BALSAB!I338)/[2]BALSAB!I10</f>
        <v>0.0531338850617318</v>
      </c>
      <c r="J22" s="119" t="n">
        <f aca="false">+([2]BALSAB!J294+[2]BALSAB!J338)/[2]BALSAB!J10</f>
        <v>0.0431271830919826</v>
      </c>
      <c r="K22" s="119" t="n">
        <f aca="false">+([2]BALSAB!K294+[2]BALSAB!K338)/[2]BALSAB!K10</f>
        <v>0.0240778299035261</v>
      </c>
      <c r="L22" s="119" t="n">
        <f aca="false">+([2]BALSAB!L294+[2]BALSAB!L338)/[2]BALSAB!L10</f>
        <v>0.00842298277417603</v>
      </c>
      <c r="M22" s="119" t="n">
        <f aca="false">+([2]BALSAB!M294+[2]BALSAB!M338)/[2]BALSAB!M10</f>
        <v>0.0269150965401651</v>
      </c>
      <c r="N22" s="119" t="n">
        <f aca="false">+([2]BALSAB!N294+[2]BALSAB!N338)/[2]BALSAB!N10</f>
        <v>0.0394972191736311</v>
      </c>
      <c r="O22" s="119" t="n">
        <f aca="false">+([2]BALSAB!O294+[2]BALSAB!O338)/[2]BALSAB!O10</f>
        <v>0.064265301265019</v>
      </c>
      <c r="P22" s="119" t="n">
        <f aca="false">+([2]BALSAB!P294+[2]BALSAB!P338)/[2]BALSAB!P10</f>
        <v>0.016282795524823</v>
      </c>
      <c r="Q22" s="119" t="n">
        <f aca="false">+([2]BALSAB!Q294+[2]BALSAB!Q338)/[2]BALSAB!Q10</f>
        <v>0.016439680473212</v>
      </c>
      <c r="R22" s="119" t="n">
        <f aca="false">+([2]BALSAB!R294+[2]BALSAB!R338)/[2]BALSAB!R10</f>
        <v>0.0201434370646872</v>
      </c>
      <c r="S22" s="119" t="n">
        <f aca="false">+([2]BALSAB!S294+[2]BALSAB!S338)/[2]BALSAB!S10</f>
        <v>0.0301229439432615</v>
      </c>
      <c r="T22" s="119" t="n">
        <f aca="false">+([2]BALSAB!T294+[2]BALSAB!T338)/[2]BALSAB!T10</f>
        <v>0.0252487512704086</v>
      </c>
      <c r="U22" s="119" t="n">
        <f aca="false">+([2]BALSAB!U294+[2]BALSAB!U338)/[2]BALSAB!U10</f>
        <v>0.0208225377919434</v>
      </c>
      <c r="V22" s="119" t="n">
        <f aca="false">+([2]BALSAB!V294+[2]BALSAB!V338)/[2]BALSAB!V10</f>
        <v>0.00670881068905692</v>
      </c>
      <c r="W22" s="119" t="n">
        <f aca="false">+([2]BALSAB!W294+[2]BALSAB!W338)/[2]BALSAB!W10</f>
        <v>0.0891820746921627</v>
      </c>
      <c r="X22" s="119" t="n">
        <f aca="false">+([2]BALSAB!X294+[2]BALSAB!X338)/[2]BALSAB!X10</f>
        <v>0.0259337427190056</v>
      </c>
      <c r="Y22" s="119" t="n">
        <f aca="false">+([2]BALSAB!Y294+[2]BALSAB!Y338)/[2]BALSAB!Y10</f>
        <v>0.0538738087974614</v>
      </c>
      <c r="Z22" s="119" t="n">
        <f aca="false">+([2]BALSAB!Z294+[2]BALSAB!Z338)/[2]BALSAB!Z10</f>
        <v>0.00619333180246272</v>
      </c>
      <c r="AA22" s="119" t="n">
        <f aca="false">+([2]BALSAB!AA294+[2]BALSAB!AA338)/[2]BALSAB!AA10</f>
        <v>0.0311087116749624</v>
      </c>
      <c r="AB22" s="119" t="n">
        <f aca="false">+([2]BALSAB!AB294+[2]BALSAB!AB338)/[2]BALSAB!AB10</f>
        <v>0.00648454267449823</v>
      </c>
      <c r="AC22" s="119" t="n">
        <f aca="false">+([2]BALSAB!AC294+[2]BALSAB!AC338)/[2]BALSAB!AC10</f>
        <v>0.303588179170657</v>
      </c>
      <c r="AD22" s="119" t="n">
        <f aca="false">+([2]BALSAB!AD294+[2]BALSAB!AD338)/[2]BALSAB!AD10</f>
        <v>0.106784045690771</v>
      </c>
      <c r="AE22" s="119" t="n">
        <f aca="false">+([2]BALSAB!AE294+[2]BALSAB!AE338)/[2]BALSAB!AE10</f>
        <v>0.0246737123357265</v>
      </c>
      <c r="AF22" s="119" t="n">
        <f aca="false">+([2]BALSAB!AF294+[2]BALSAB!AF338)/[2]BALSAB!AF10</f>
        <v>0.0283263204823677</v>
      </c>
      <c r="AG22" s="119" t="n">
        <f aca="false">+([2]BALSAB!AG294+[2]BALSAB!AG338)/[2]BALSAB!AG10</f>
        <v>0.0438264260131811</v>
      </c>
      <c r="AH22" s="119" t="n">
        <f aca="false">+([2]BALSAB!AH294+[2]BALSAB!AH338)/[2]BALSAB!AH10</f>
        <v>0.0465555455722493</v>
      </c>
      <c r="AI22" s="119" t="n">
        <f aca="false">+([2]BALSAB!AI294+[2]BALSAB!AI338)/[2]BALSAB!AI10</f>
        <v>0.0280301230646979</v>
      </c>
      <c r="AJ22" s="119" t="n">
        <f aca="false">+([2]BALSAB!AJ294+[2]BALSAB!AJ338)/[2]BALSAB!AJ10</f>
        <v>0.106784045690771</v>
      </c>
      <c r="AK22" s="119" t="n">
        <f aca="false">+([2]BALSAB!AK294+[2]BALSAB!AK338)/[2]BALSAB!AK10</f>
        <v>0.018124212709551</v>
      </c>
      <c r="AL22" s="81"/>
    </row>
    <row r="23" customFormat="false" ht="12.75" hidden="false" customHeight="true" outlineLevel="0" collapsed="false">
      <c r="A23" s="91"/>
      <c r="B23" s="310"/>
      <c r="C23" s="316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81"/>
    </row>
    <row r="24" customFormat="false" ht="12.75" hidden="false" customHeight="true" outlineLevel="0" collapsed="false">
      <c r="A24" s="91"/>
      <c r="B24" s="310"/>
      <c r="C24" s="311" t="s">
        <v>336</v>
      </c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81"/>
    </row>
    <row r="25" customFormat="false" ht="12.75" hidden="false" customHeight="true" outlineLevel="0" collapsed="false">
      <c r="A25" s="91"/>
      <c r="B25" s="310" t="n">
        <v>28</v>
      </c>
      <c r="C25" s="316" t="s">
        <v>337</v>
      </c>
      <c r="D25" s="119"/>
      <c r="E25" s="119" t="n">
        <f aca="false">IF('[2]COMPCAR%'!E57=0,"",+'[2]COMPCAR%'!E49/'[2]COMPCAR%'!E57)</f>
        <v>0.058763423931424</v>
      </c>
      <c r="F25" s="119" t="n">
        <f aca="false">IF('[2]COMPCAR%'!F57=0,"",+'[2]COMPCAR%'!F49/'[2]COMPCAR%'!F57)</f>
        <v>0.298880781631332</v>
      </c>
      <c r="G25" s="119" t="n">
        <f aca="false">IF('[2]COMPCAR%'!G57=0,"",+'[2]COMPCAR%'!G49/'[2]COMPCAR%'!G57)</f>
        <v>0.0597232327911083</v>
      </c>
      <c r="H25" s="119" t="n">
        <f aca="false">IF('[2]COMPCAR%'!H57=0,"",+'[2]COMPCAR%'!H49/'[2]COMPCAR%'!H57)</f>
        <v>0.0431379813921405</v>
      </c>
      <c r="I25" s="119" t="n">
        <f aca="false">IF('[2]COMPCAR%'!I57=0,"",+'[2]COMPCAR%'!I49/'[2]COMPCAR%'!I57)</f>
        <v>0.0903571095572484</v>
      </c>
      <c r="J25" s="119" t="n">
        <f aca="false">IF('[2]COMPCAR%'!J57=0,"",+'[2]COMPCAR%'!J49/'[2]COMPCAR%'!J57)</f>
        <v>0.103444659999902</v>
      </c>
      <c r="K25" s="119" t="n">
        <f aca="false">IF('[2]COMPCAR%'!K57=0,"",+'[2]COMPCAR%'!K49/'[2]COMPCAR%'!K57)</f>
        <v>0.0147813147044631</v>
      </c>
      <c r="L25" s="119" t="n">
        <f aca="false">IF('[2]COMPCAR%'!L57=0,"",+'[2]COMPCAR%'!L49/'[2]COMPCAR%'!L57)</f>
        <v>0.0255985968883522</v>
      </c>
      <c r="M25" s="119" t="n">
        <f aca="false">IF('[2]COMPCAR%'!M57=0,"",+'[2]COMPCAR%'!M49/'[2]COMPCAR%'!M57)</f>
        <v>0.125517749081536</v>
      </c>
      <c r="N25" s="119" t="n">
        <f aca="false">IF('[2]COMPCAR%'!N57=0,"",+'[2]COMPCAR%'!N49/'[2]COMPCAR%'!N57)</f>
        <v>0.0148398403969647</v>
      </c>
      <c r="O25" s="119" t="n">
        <f aca="false">IF('[2]COMPCAR%'!O57=0,"",+'[2]COMPCAR%'!O49/'[2]COMPCAR%'!O57)</f>
        <v>0.0360201282725849</v>
      </c>
      <c r="P25" s="119" t="n">
        <f aca="false">IF('[2]COMPCAR%'!P57=0,"",+'[2]COMPCAR%'!P49/'[2]COMPCAR%'!P57)</f>
        <v>0.0257611609078683</v>
      </c>
      <c r="Q25" s="119" t="n">
        <f aca="false">IF('[2]COMPCAR%'!Q57=0,"",+'[2]COMPCAR%'!Q49/'[2]COMPCAR%'!Q57)</f>
        <v>0.0668256040207994</v>
      </c>
      <c r="R25" s="119" t="n">
        <f aca="false">IF('[2]COMPCAR%'!R57=0,"",+'[2]COMPCAR%'!R49/'[2]COMPCAR%'!R57)</f>
        <v>2.81771973776046E-005</v>
      </c>
      <c r="S25" s="119" t="n">
        <f aca="false">IF('[2]COMPCAR%'!S57=0,"",+'[2]COMPCAR%'!S49/'[2]COMPCAR%'!S57)</f>
        <v>0.0351193700713525</v>
      </c>
      <c r="T25" s="119" t="n">
        <f aca="false">IF('[2]COMPCAR%'!T57=0,"",+'[2]COMPCAR%'!T49/'[2]COMPCAR%'!T57)</f>
        <v>0.0389789092318032</v>
      </c>
      <c r="U25" s="119" t="n">
        <f aca="false">IF('[2]COMPCAR%'!U57=0,"",+'[2]COMPCAR%'!U49/'[2]COMPCAR%'!U57)</f>
        <v>0.0878096614470675</v>
      </c>
      <c r="V25" s="119" t="n">
        <f aca="false">IF('[2]COMPCAR%'!V57=0,"",+'[2]COMPCAR%'!V49/'[2]COMPCAR%'!V57)</f>
        <v>6.81260794364393E-006</v>
      </c>
      <c r="W25" s="119" t="n">
        <f aca="false">IF('[2]COMPCAR%'!W57=0,"",+'[2]COMPCAR%'!W49/'[2]COMPCAR%'!W57)</f>
        <v>0.211543371436671</v>
      </c>
      <c r="X25" s="119" t="n">
        <f aca="false">IF('[2]COMPCAR%'!X57=0,"",+'[2]COMPCAR%'!X49/'[2]COMPCAR%'!X57)</f>
        <v>0.125172577855787</v>
      </c>
      <c r="Y25" s="119" t="n">
        <f aca="false">IF('[2]COMPCAR%'!Y57=0,"",+'[2]COMPCAR%'!Y49/'[2]COMPCAR%'!Y57)</f>
        <v>0</v>
      </c>
      <c r="Z25" s="119" t="n">
        <f aca="false">IF('[2]COMPCAR%'!Z57=0,"",+'[2]COMPCAR%'!Z49/'[2]COMPCAR%'!Z57)</f>
        <v>0.0412667456110664</v>
      </c>
      <c r="AA25" s="119" t="n">
        <f aca="false">IF('[2]COMPCAR%'!AA57=0,"",+'[2]COMPCAR%'!AA49/'[2]COMPCAR%'!AA57)</f>
        <v>0.0159360745240716</v>
      </c>
      <c r="AB25" s="119" t="n">
        <f aca="false">IF('[2]COMPCAR%'!AB57=0,"",+'[2]COMPCAR%'!AB49/'[2]COMPCAR%'!AB57)</f>
        <v>0.0113274477730583</v>
      </c>
      <c r="AC25" s="119" t="n">
        <f aca="false">IF('[2]COMPCAR%'!AC57=0,"",+'[2]COMPCAR%'!AC49/'[2]COMPCAR%'!AC57)</f>
        <v>0.0614905619137528</v>
      </c>
      <c r="AD25" s="119" t="n">
        <f aca="false">IF('[2]COMPCAR%'!AD57=0,"",+'[2]COMPCAR%'!AD49/'[2]COMPCAR%'!AD57)</f>
        <v>0.169166805100339</v>
      </c>
      <c r="AE25" s="119" t="n">
        <f aca="false">IF('[2]COMPCAR%'!AE57=0,"",+'[2]COMPCAR%'!AE49/'[2]COMPCAR%'!AE57)</f>
        <v>0.00817404290914033</v>
      </c>
      <c r="AF25" s="119" t="n">
        <f aca="false">IF('[2]COMPCAR%'!AF57=0,"",+'[2]COMPCAR%'!AF49/'[2]COMPCAR%'!AF57)</f>
        <v>0.0529645413440794</v>
      </c>
      <c r="AG25" s="119" t="n">
        <f aca="false">IF('[2]COMPCAR%'!AG57=0,"",+'[2]COMPCAR%'!AG49/'[2]COMPCAR%'!AG57)</f>
        <v>0.0673275271717971</v>
      </c>
      <c r="AH25" s="119" t="n">
        <f aca="false">IF('[2]COMPCAR%'!AH57=0,"",+'[2]COMPCAR%'!AH49/'[2]COMPCAR%'!AH57)</f>
        <v>0.0669173560335314</v>
      </c>
      <c r="AI25" s="119" t="n">
        <f aca="false">IF('[2]COMPCAR%'!AI57=0,"",+'[2]COMPCAR%'!AI49/'[2]COMPCAR%'!AI57)</f>
        <v>0.0766625777786211</v>
      </c>
      <c r="AJ25" s="119" t="n">
        <f aca="false">IF('[2]COMPCAR%'!AJ57=0,"",+'[2]COMPCAR%'!AJ49/'[2]COMPCAR%'!AJ57)</f>
        <v>0.169166805100339</v>
      </c>
      <c r="AK25" s="119" t="n">
        <f aca="false">IF('[2]COMPCAR%'!AK57=0,"",+'[2]COMPCAR%'!AK49/'[2]COMPCAR%'!AK57)</f>
        <v>0.0515827095904719</v>
      </c>
      <c r="AL25" s="81"/>
    </row>
    <row r="26" customFormat="false" ht="12.75" hidden="false" customHeight="true" outlineLevel="0" collapsed="false">
      <c r="A26" s="91"/>
      <c r="B26" s="310" t="n">
        <v>29</v>
      </c>
      <c r="C26" s="316" t="s">
        <v>338</v>
      </c>
      <c r="D26" s="119"/>
      <c r="E26" s="119" t="n">
        <f aca="false">IF('[2]COMPCAR%'!E58=0,"",+'[2]COMPCAR%'!E50/'[2]COMPCAR%'!E58)</f>
        <v>0.0150826655656902</v>
      </c>
      <c r="F26" s="119" t="n">
        <f aca="false">IF('[2]COMPCAR%'!F58=0,"",+'[2]COMPCAR%'!F50/'[2]COMPCAR%'!F58)</f>
        <v>0.0322549398202779</v>
      </c>
      <c r="G26" s="119" t="n">
        <f aca="false">IF('[2]COMPCAR%'!G58=0,"",+'[2]COMPCAR%'!G50/'[2]COMPCAR%'!G58)</f>
        <v>0.0364935336769743</v>
      </c>
      <c r="H26" s="119" t="n">
        <f aca="false">IF('[2]COMPCAR%'!H58=0,"",+'[2]COMPCAR%'!H50/'[2]COMPCAR%'!H58)</f>
        <v>0.0483739820716123</v>
      </c>
      <c r="I26" s="119" t="n">
        <f aca="false">IF('[2]COMPCAR%'!I58=0,"",+'[2]COMPCAR%'!I50/'[2]COMPCAR%'!I58)</f>
        <v>0.0297804307133725</v>
      </c>
      <c r="J26" s="119" t="n">
        <f aca="false">IF('[2]COMPCAR%'!J58=0,"",+'[2]COMPCAR%'!J50/'[2]COMPCAR%'!J58)</f>
        <v>0.131489823321681</v>
      </c>
      <c r="K26" s="119" t="n">
        <f aca="false">IF('[2]COMPCAR%'!K58=0,"",+'[2]COMPCAR%'!K50/'[2]COMPCAR%'!K58)</f>
        <v>0.0568854994436816</v>
      </c>
      <c r="L26" s="119" t="n">
        <f aca="false">IF('[2]COMPCAR%'!L58=0,"",+'[2]COMPCAR%'!L50/'[2]COMPCAR%'!L58)</f>
        <v>0.058858093681755</v>
      </c>
      <c r="M26" s="119" t="n">
        <f aca="false">IF('[2]COMPCAR%'!M58=0,"",+'[2]COMPCAR%'!M50/'[2]COMPCAR%'!M58)</f>
        <v>0.0587143134649583</v>
      </c>
      <c r="N26" s="119" t="n">
        <f aca="false">IF('[2]COMPCAR%'!N58=0,"",+'[2]COMPCAR%'!N50/'[2]COMPCAR%'!N58)</f>
        <v>0.0669754313617296</v>
      </c>
      <c r="O26" s="119" t="n">
        <f aca="false">IF('[2]COMPCAR%'!O58=0,"",+'[2]COMPCAR%'!O50/'[2]COMPCAR%'!O58)</f>
        <v>0.0546730893496534</v>
      </c>
      <c r="P26" s="119" t="n">
        <f aca="false">IF('[2]COMPCAR%'!P58=0,"",+'[2]COMPCAR%'!P50/'[2]COMPCAR%'!P58)</f>
        <v>0.0314484341309062</v>
      </c>
      <c r="Q26" s="119" t="n">
        <f aca="false">IF('[2]COMPCAR%'!Q58=0,"",+'[2]COMPCAR%'!Q50/'[2]COMPCAR%'!Q58)</f>
        <v>0.0262817823969674</v>
      </c>
      <c r="R26" s="119" t="n">
        <f aca="false">IF('[2]COMPCAR%'!R58=0,"",+'[2]COMPCAR%'!R50/'[2]COMPCAR%'!R58)</f>
        <v>0.123274281589465</v>
      </c>
      <c r="S26" s="119" t="n">
        <f aca="false">IF('[2]COMPCAR%'!S58=0,"",+'[2]COMPCAR%'!S50/'[2]COMPCAR%'!S58)</f>
        <v>0.0885110083509607</v>
      </c>
      <c r="T26" s="119" t="n">
        <f aca="false">IF('[2]COMPCAR%'!T58=0,"",+'[2]COMPCAR%'!T50/'[2]COMPCAR%'!T58)</f>
        <v>0.0549588946265493</v>
      </c>
      <c r="U26" s="119" t="n">
        <f aca="false">IF('[2]COMPCAR%'!U58=0,"",+'[2]COMPCAR%'!U50/'[2]COMPCAR%'!U58)</f>
        <v>0.141653795827366</v>
      </c>
      <c r="V26" s="119" t="n">
        <f aca="false">IF('[2]COMPCAR%'!V58=0,"",+'[2]COMPCAR%'!V50/'[2]COMPCAR%'!V58)</f>
        <v>0.112911861884381</v>
      </c>
      <c r="W26" s="119" t="str">
        <f aca="false">IF('[2]COMPCAR%'!W58=0,"",+'[2]COMPCAR%'!W50/'[2]COMPCAR%'!W58)</f>
        <v/>
      </c>
      <c r="X26" s="119" t="n">
        <f aca="false">IF('[2]COMPCAR%'!X58=0,"",+'[2]COMPCAR%'!X50/'[2]COMPCAR%'!X58)</f>
        <v>0.0317782318769095</v>
      </c>
      <c r="Y26" s="119" t="n">
        <f aca="false">IF('[2]COMPCAR%'!Y58=0,"",+'[2]COMPCAR%'!Y50/'[2]COMPCAR%'!Y58)</f>
        <v>0.0126378458195977</v>
      </c>
      <c r="Z26" s="119" t="n">
        <f aca="false">IF('[2]COMPCAR%'!Z58=0,"",+'[2]COMPCAR%'!Z50/'[2]COMPCAR%'!Z58)</f>
        <v>0.0598975225396378</v>
      </c>
      <c r="AA26" s="119" t="n">
        <f aca="false">IF('[2]COMPCAR%'!AA58=0,"",+'[2]COMPCAR%'!AA50/'[2]COMPCAR%'!AA58)</f>
        <v>0.0282161880050892</v>
      </c>
      <c r="AB26" s="119" t="n">
        <f aca="false">IF('[2]COMPCAR%'!AB58=0,"",+'[2]COMPCAR%'!AB50/'[2]COMPCAR%'!AB58)</f>
        <v>0.000146233036967712</v>
      </c>
      <c r="AC26" s="119" t="n">
        <f aca="false">IF('[2]COMPCAR%'!AC58=0,"",+'[2]COMPCAR%'!AC50/'[2]COMPCAR%'!AC58)</f>
        <v>0.0737332235832473</v>
      </c>
      <c r="AD26" s="119" t="n">
        <f aca="false">IF('[2]COMPCAR%'!AD58=0,"",+'[2]COMPCAR%'!AD50/'[2]COMPCAR%'!AD58)</f>
        <v>0.0773494832033623</v>
      </c>
      <c r="AE26" s="119" t="str">
        <f aca="false">IF('[2]COMPCAR%'!AE58=0,"",+'[2]COMPCAR%'!AE50/'[2]COMPCAR%'!AE58)</f>
        <v/>
      </c>
      <c r="AF26" s="119" t="n">
        <f aca="false">IF('[2]COMPCAR%'!AF58=0,"",+'[2]COMPCAR%'!AF50/'[2]COMPCAR%'!AF58)</f>
        <v>0.0918663070797398</v>
      </c>
      <c r="AG26" s="119" t="n">
        <f aca="false">IF('[2]COMPCAR%'!AG58=0,"",+'[2]COMPCAR%'!AG50/'[2]COMPCAR%'!AG58)</f>
        <v>0.0565542483850362</v>
      </c>
      <c r="AH26" s="119" t="n">
        <f aca="false">IF('[2]COMPCAR%'!AH58=0,"",+'[2]COMPCAR%'!AH50/'[2]COMPCAR%'!AH58)</f>
        <v>0.0347578199236029</v>
      </c>
      <c r="AI26" s="119" t="n">
        <f aca="false">IF('[2]COMPCAR%'!AI58=0,"",+'[2]COMPCAR%'!AI50/'[2]COMPCAR%'!AI58)</f>
        <v>0.106980016378168</v>
      </c>
      <c r="AJ26" s="119" t="n">
        <f aca="false">IF('[2]COMPCAR%'!AJ58=0,"",+'[2]COMPCAR%'!AJ50/'[2]COMPCAR%'!AJ58)</f>
        <v>0.0773494832033623</v>
      </c>
      <c r="AK26" s="119" t="n">
        <f aca="false">IF('[2]COMPCAR%'!AK58=0,"",+'[2]COMPCAR%'!AK50/'[2]COMPCAR%'!AK58)</f>
        <v>0.0262817823969674</v>
      </c>
      <c r="AL26" s="81"/>
    </row>
    <row r="27" customFormat="false" ht="12.75" hidden="false" customHeight="true" outlineLevel="0" collapsed="false">
      <c r="A27" s="91"/>
      <c r="B27" s="310" t="n">
        <v>30</v>
      </c>
      <c r="C27" s="316" t="s">
        <v>339</v>
      </c>
      <c r="D27" s="119"/>
      <c r="E27" s="119" t="n">
        <f aca="false">IF('[2]COMPCAR%'!E59=0,"",+'[2]COMPCAR%'!E51/'[2]COMPCAR%'!E59)</f>
        <v>0.0643025846444391</v>
      </c>
      <c r="F27" s="119" t="n">
        <f aca="false">IF('[2]COMPCAR%'!F59=0,"",+'[2]COMPCAR%'!F51/'[2]COMPCAR%'!F59)</f>
        <v>0.00535106982596661</v>
      </c>
      <c r="G27" s="119" t="n">
        <f aca="false">IF('[2]COMPCAR%'!G59=0,"",+'[2]COMPCAR%'!G51/'[2]COMPCAR%'!G59)</f>
        <v>0.019819253076375</v>
      </c>
      <c r="H27" s="119" t="n">
        <f aca="false">IF('[2]COMPCAR%'!H59=0,"",+'[2]COMPCAR%'!H51/'[2]COMPCAR%'!H59)</f>
        <v>0.0290998668295122</v>
      </c>
      <c r="I27" s="119" t="n">
        <f aca="false">IF('[2]COMPCAR%'!I59=0,"",+'[2]COMPCAR%'!I51/'[2]COMPCAR%'!I59)</f>
        <v>0.0226237484122682</v>
      </c>
      <c r="J27" s="119" t="n">
        <f aca="false">IF('[2]COMPCAR%'!J59=0,"",+'[2]COMPCAR%'!J51/'[2]COMPCAR%'!J59)</f>
        <v>0.0498490307401649</v>
      </c>
      <c r="K27" s="119" t="n">
        <f aca="false">IF('[2]COMPCAR%'!K59=0,"",+'[2]COMPCAR%'!K51/'[2]COMPCAR%'!K59)</f>
        <v>0.00208332834213238</v>
      </c>
      <c r="L27" s="119" t="n">
        <f aca="false">IF('[2]COMPCAR%'!L59=0,"",+'[2]COMPCAR%'!L51/'[2]COMPCAR%'!L59)</f>
        <v>0.042704474225637</v>
      </c>
      <c r="M27" s="119" t="n">
        <f aca="false">IF('[2]COMPCAR%'!M59=0,"",+'[2]COMPCAR%'!M51/'[2]COMPCAR%'!M59)</f>
        <v>0.045788203077082</v>
      </c>
      <c r="N27" s="119" t="n">
        <f aca="false">IF('[2]COMPCAR%'!N59=0,"",+'[2]COMPCAR%'!N51/'[2]COMPCAR%'!N59)</f>
        <v>0.0157857331412276</v>
      </c>
      <c r="O27" s="119" t="n">
        <f aca="false">IF('[2]COMPCAR%'!O59=0,"",+'[2]COMPCAR%'!O51/'[2]COMPCAR%'!O59)</f>
        <v>0.0454693297832901</v>
      </c>
      <c r="P27" s="119" t="n">
        <f aca="false">IF('[2]COMPCAR%'!P59=0,"",+'[2]COMPCAR%'!P51/'[2]COMPCAR%'!P59)</f>
        <v>0.0135515170764866</v>
      </c>
      <c r="Q27" s="119" t="n">
        <f aca="false">IF('[2]COMPCAR%'!Q59=0,"",+'[2]COMPCAR%'!Q51/'[2]COMPCAR%'!Q59)</f>
        <v>0.013590429554642</v>
      </c>
      <c r="R27" s="119" t="n">
        <f aca="false">IF('[2]COMPCAR%'!R59=0,"",+'[2]COMPCAR%'!R51/'[2]COMPCAR%'!R59)</f>
        <v>4.19133705118901E-005</v>
      </c>
      <c r="S27" s="119" t="n">
        <f aca="false">IF('[2]COMPCAR%'!S59=0,"",+'[2]COMPCAR%'!S51/'[2]COMPCAR%'!S59)</f>
        <v>0.0258067029646598</v>
      </c>
      <c r="T27" s="119" t="n">
        <f aca="false">IF('[2]COMPCAR%'!T59=0,"",+'[2]COMPCAR%'!T51/'[2]COMPCAR%'!T59)</f>
        <v>0.0294671324360919</v>
      </c>
      <c r="U27" s="119" t="str">
        <f aca="false">IF('[2]COMPCAR%'!U59=0,"",+'[2]COMPCAR%'!U51/'[2]COMPCAR%'!U59)</f>
        <v/>
      </c>
      <c r="V27" s="119" t="str">
        <f aca="false">IF('[2]COMPCAR%'!V59=0,"",+'[2]COMPCAR%'!V51/'[2]COMPCAR%'!V59)</f>
        <v/>
      </c>
      <c r="W27" s="119" t="n">
        <f aca="false">IF('[2]COMPCAR%'!W59=0,"",+'[2]COMPCAR%'!W51/'[2]COMPCAR%'!W59)</f>
        <v>0</v>
      </c>
      <c r="X27" s="119" t="str">
        <f aca="false">IF('[2]COMPCAR%'!X59=0,"",+'[2]COMPCAR%'!X51/'[2]COMPCAR%'!X59)</f>
        <v/>
      </c>
      <c r="Y27" s="119" t="str">
        <f aca="false">IF('[2]COMPCAR%'!Y59=0,"",+'[2]COMPCAR%'!Y51/'[2]COMPCAR%'!Y59)</f>
        <v/>
      </c>
      <c r="Z27" s="119" t="n">
        <f aca="false">IF('[2]COMPCAR%'!Z59=0,"",+'[2]COMPCAR%'!Z51/'[2]COMPCAR%'!Z59)</f>
        <v>0.0221509033561982</v>
      </c>
      <c r="AA27" s="119" t="n">
        <f aca="false">IF('[2]COMPCAR%'!AA59=0,"",+'[2]COMPCAR%'!AA51/'[2]COMPCAR%'!AA59)</f>
        <v>0.00654860996404476</v>
      </c>
      <c r="AB27" s="119" t="n">
        <f aca="false">IF('[2]COMPCAR%'!AB59=0,"",+'[2]COMPCAR%'!AB51/'[2]COMPCAR%'!AB59)</f>
        <v>0.114825403468261</v>
      </c>
      <c r="AC27" s="119" t="str">
        <f aca="false">IF('[2]COMPCAR%'!AC59=0,"",+'[2]COMPCAR%'!AC51/'[2]COMPCAR%'!AC59)</f>
        <v/>
      </c>
      <c r="AD27" s="119" t="n">
        <f aca="false">IF('[2]COMPCAR%'!AD59=0,"",+'[2]COMPCAR%'!AD51/'[2]COMPCAR%'!AD59)</f>
        <v>0.00590539526473408</v>
      </c>
      <c r="AE27" s="119" t="str">
        <f aca="false">IF('[2]COMPCAR%'!AE59=0,"",+'[2]COMPCAR%'!AE51/'[2]COMPCAR%'!AE59)</f>
        <v/>
      </c>
      <c r="AF27" s="119" t="n">
        <f aca="false">IF('[2]COMPCAR%'!AF59=0,"",+'[2]COMPCAR%'!AF51/'[2]COMPCAR%'!AF59)</f>
        <v>0.0118735381718248</v>
      </c>
      <c r="AG27" s="119" t="n">
        <f aca="false">IF('[2]COMPCAR%'!AG59=0,"",+'[2]COMPCAR%'!AG51/'[2]COMPCAR%'!AG59)</f>
        <v>0.0231295116213635</v>
      </c>
      <c r="AH27" s="119" t="n">
        <f aca="false">IF('[2]COMPCAR%'!AH59=0,"",+'[2]COMPCAR%'!AH51/'[2]COMPCAR%'!AH59)</f>
        <v>0.0235067401362132</v>
      </c>
      <c r="AI27" s="119" t="n">
        <f aca="false">IF('[2]COMPCAR%'!AI59=0,"",+'[2]COMPCAR%'!AI51/'[2]COMPCAR%'!AI59)</f>
        <v>0.0261715544036999</v>
      </c>
      <c r="AJ27" s="119" t="n">
        <f aca="false">IF('[2]COMPCAR%'!AJ59=0,"",+'[2]COMPCAR%'!AJ51/'[2]COMPCAR%'!AJ59)</f>
        <v>0.00590539526473408</v>
      </c>
      <c r="AK27" s="119" t="n">
        <f aca="false">IF('[2]COMPCAR%'!AK59=0,"",+'[2]COMPCAR%'!AK51/'[2]COMPCAR%'!AK59)</f>
        <v>0.013590429554642</v>
      </c>
      <c r="AL27" s="81"/>
    </row>
    <row r="28" customFormat="false" ht="12.75" hidden="false" customHeight="true" outlineLevel="0" collapsed="false">
      <c r="A28" s="91"/>
      <c r="B28" s="310" t="n">
        <v>31</v>
      </c>
      <c r="C28" s="316" t="s">
        <v>340</v>
      </c>
      <c r="D28" s="119"/>
      <c r="E28" s="119" t="n">
        <f aca="false">IF('[2]COMPCAR%'!E60=0,"",+'[2]COMPCAR%'!E52/'[2]COMPCAR%'!E60)</f>
        <v>0.00372178830992557</v>
      </c>
      <c r="F28" s="119" t="n">
        <f aca="false">IF('[2]COMPCAR%'!F60=0,"",+'[2]COMPCAR%'!F52/'[2]COMPCAR%'!F60)</f>
        <v>0.134921968791597</v>
      </c>
      <c r="G28" s="119" t="n">
        <f aca="false">IF('[2]COMPCAR%'!G60=0,"",+'[2]COMPCAR%'!G52/'[2]COMPCAR%'!G60)</f>
        <v>0.0207715953735694</v>
      </c>
      <c r="H28" s="119" t="str">
        <f aca="false">IF('[2]COMPCAR%'!H60=0,"",+'[2]COMPCAR%'!H52/'[2]COMPCAR%'!H60)</f>
        <v/>
      </c>
      <c r="I28" s="119" t="n">
        <f aca="false">IF('[2]COMPCAR%'!I60=0,"",+'[2]COMPCAR%'!I52/'[2]COMPCAR%'!I60)</f>
        <v>0.0414621457560236</v>
      </c>
      <c r="J28" s="119" t="n">
        <f aca="false">IF('[2]COMPCAR%'!J60=0,"",+'[2]COMPCAR%'!J52/'[2]COMPCAR%'!J60)</f>
        <v>0.128909458542071</v>
      </c>
      <c r="K28" s="119" t="str">
        <f aca="false">IF('[2]COMPCAR%'!K60=0,"",+'[2]COMPCAR%'!K52/'[2]COMPCAR%'!K60)</f>
        <v/>
      </c>
      <c r="L28" s="119" t="str">
        <f aca="false">IF('[2]COMPCAR%'!L60=0,"",+'[2]COMPCAR%'!L52/'[2]COMPCAR%'!L60)</f>
        <v/>
      </c>
      <c r="M28" s="119" t="str">
        <f aca="false">IF('[2]COMPCAR%'!M60=0,"",+'[2]COMPCAR%'!M52/'[2]COMPCAR%'!M60)</f>
        <v/>
      </c>
      <c r="N28" s="119" t="str">
        <f aca="false">IF('[2]COMPCAR%'!N60=0,"",+'[2]COMPCAR%'!N52/'[2]COMPCAR%'!N60)</f>
        <v/>
      </c>
      <c r="O28" s="119" t="str">
        <f aca="false">IF('[2]COMPCAR%'!O60=0,"",+'[2]COMPCAR%'!O52/'[2]COMPCAR%'!O60)</f>
        <v/>
      </c>
      <c r="P28" s="119" t="str">
        <f aca="false">IF('[2]COMPCAR%'!P60=0,"",+'[2]COMPCAR%'!P52/'[2]COMPCAR%'!P60)</f>
        <v/>
      </c>
      <c r="Q28" s="119" t="n">
        <f aca="false">IF('[2]COMPCAR%'!Q60=0,"",+'[2]COMPCAR%'!Q52/'[2]COMPCAR%'!Q60)</f>
        <v>0.0724149399765092</v>
      </c>
      <c r="R28" s="119" t="n">
        <f aca="false">IF('[2]COMPCAR%'!R60=0,"",+'[2]COMPCAR%'!R52/'[2]COMPCAR%'!R60)</f>
        <v>0.251555719922497</v>
      </c>
      <c r="S28" s="119" t="n">
        <f aca="false">IF('[2]COMPCAR%'!S60=0,"",+'[2]COMPCAR%'!S52/'[2]COMPCAR%'!S60)</f>
        <v>0.100358194202263</v>
      </c>
      <c r="T28" s="119" t="n">
        <f aca="false">IF('[2]COMPCAR%'!T60=0,"",+'[2]COMPCAR%'!T52/'[2]COMPCAR%'!T60)</f>
        <v>0</v>
      </c>
      <c r="U28" s="119" t="n">
        <f aca="false">IF('[2]COMPCAR%'!U60=0,"",+'[2]COMPCAR%'!U52/'[2]COMPCAR%'!U60)</f>
        <v>0.11861967401089</v>
      </c>
      <c r="V28" s="119" t="n">
        <f aca="false">IF('[2]COMPCAR%'!V60=0,"",+'[2]COMPCAR%'!V52/'[2]COMPCAR%'!V60)</f>
        <v>0.164453007860688</v>
      </c>
      <c r="W28" s="119" t="str">
        <f aca="false">IF('[2]COMPCAR%'!W60=0,"",+'[2]COMPCAR%'!W52/'[2]COMPCAR%'!W60)</f>
        <v/>
      </c>
      <c r="X28" s="119" t="n">
        <f aca="false">IF('[2]COMPCAR%'!X60=0,"",+'[2]COMPCAR%'!X52/'[2]COMPCAR%'!X60)</f>
        <v>0.0590030792919071</v>
      </c>
      <c r="Y28" s="119" t="n">
        <f aca="false">IF('[2]COMPCAR%'!Y60=0,"",+'[2]COMPCAR%'!Y52/'[2]COMPCAR%'!Y60)</f>
        <v>0.0525234734654859</v>
      </c>
      <c r="Z28" s="119" t="str">
        <f aca="false">IF('[2]COMPCAR%'!Z60=0,"",+'[2]COMPCAR%'!Z52/'[2]COMPCAR%'!Z60)</f>
        <v/>
      </c>
      <c r="AA28" s="119" t="n">
        <f aca="false">IF('[2]COMPCAR%'!AA60=0,"",+'[2]COMPCAR%'!AA52/'[2]COMPCAR%'!AA60)</f>
        <v>0.0526731893441846</v>
      </c>
      <c r="AB28" s="119" t="str">
        <f aca="false">IF('[2]COMPCAR%'!AB60=0,"",+'[2]COMPCAR%'!AB52/'[2]COMPCAR%'!AB60)</f>
        <v/>
      </c>
      <c r="AC28" s="119" t="str">
        <f aca="false">IF('[2]COMPCAR%'!AC60=0,"",+'[2]COMPCAR%'!AC52/'[2]COMPCAR%'!AC60)</f>
        <v/>
      </c>
      <c r="AD28" s="119" t="str">
        <f aca="false">IF('[2]COMPCAR%'!AD60=0,"",+'[2]COMPCAR%'!AD52/'[2]COMPCAR%'!AD60)</f>
        <v/>
      </c>
      <c r="AE28" s="119" t="n">
        <f aca="false">IF('[2]COMPCAR%'!AE60=0,"",+'[2]COMPCAR%'!AE52/'[2]COMPCAR%'!AE60)</f>
        <v>0.0202334211917989</v>
      </c>
      <c r="AF28" s="119" t="n">
        <f aca="false">IF('[2]COMPCAR%'!AF60=0,"",+'[2]COMPCAR%'!AF52/'[2]COMPCAR%'!AF60)</f>
        <v>0.0655750292981916</v>
      </c>
      <c r="AG28" s="119" t="n">
        <f aca="false">IF('[2]COMPCAR%'!AG60=0,"",+'[2]COMPCAR%'!AG52/'[2]COMPCAR%'!AG60)</f>
        <v>0.072926543999672</v>
      </c>
      <c r="AH28" s="119" t="n">
        <f aca="false">IF('[2]COMPCAR%'!AH60=0,"",+'[2]COMPCAR%'!AH52/'[2]COMPCAR%'!AH60)</f>
        <v>0.0434206018409285</v>
      </c>
      <c r="AI28" s="119" t="n">
        <f aca="false">IF('[2]COMPCAR%'!AI60=0,"",+'[2]COMPCAR%'!AI52/'[2]COMPCAR%'!AI60)</f>
        <v>0.194102258012166</v>
      </c>
      <c r="AJ28" s="119" t="str">
        <f aca="false">IF('[2]COMPCAR%'!AJ60=0,"",+'[2]COMPCAR%'!AJ52/'[2]COMPCAR%'!AJ60)</f>
        <v/>
      </c>
      <c r="AK28" s="119" t="n">
        <f aca="false">IF('[2]COMPCAR%'!AK60=0,"",+'[2]COMPCAR%'!AK52/'[2]COMPCAR%'!AK60)</f>
        <v>0.0542213865311033</v>
      </c>
      <c r="AL28" s="81"/>
    </row>
    <row r="29" customFormat="false" ht="12.75" hidden="false" customHeight="true" outlineLevel="0" collapsed="false">
      <c r="A29" s="91"/>
      <c r="B29" s="310" t="n">
        <v>13</v>
      </c>
      <c r="C29" s="316" t="s">
        <v>341</v>
      </c>
      <c r="D29" s="119"/>
      <c r="E29" s="119" t="n">
        <f aca="false">IF('[2]COMPCAR%'!E61=0,"",+'[2]COMPCAR%'!E53/'[2]COMPCAR%'!E61)</f>
        <v>0.0375355736876627</v>
      </c>
      <c r="F29" s="119" t="n">
        <f aca="false">IF('[2]COMPCAR%'!F61=0,"",+'[2]COMPCAR%'!F53/'[2]COMPCAR%'!F61)</f>
        <v>0.155516956607779</v>
      </c>
      <c r="G29" s="119" t="n">
        <f aca="false">IF('[2]COMPCAR%'!G61=0,"",+'[2]COMPCAR%'!G53/'[2]COMPCAR%'!G61)</f>
        <v>0.0474629795671093</v>
      </c>
      <c r="H29" s="119" t="n">
        <f aca="false">IF('[2]COMPCAR%'!H61=0,"",+'[2]COMPCAR%'!H53/'[2]COMPCAR%'!H61)</f>
        <v>0.0424499094417243</v>
      </c>
      <c r="I29" s="119" t="n">
        <f aca="false">IF('[2]COMPCAR%'!I61=0,"",+'[2]COMPCAR%'!I53/'[2]COMPCAR%'!I61)</f>
        <v>0.0639795169763952</v>
      </c>
      <c r="J29" s="119" t="n">
        <f aca="false">IF('[2]COMPCAR%'!J61=0,"",+'[2]COMPCAR%'!J53/'[2]COMPCAR%'!J61)</f>
        <v>0.114245786922035</v>
      </c>
      <c r="K29" s="119" t="n">
        <f aca="false">IF('[2]COMPCAR%'!K61=0,"",+'[2]COMPCAR%'!K53/'[2]COMPCAR%'!K61)</f>
        <v>0.0188283927145779</v>
      </c>
      <c r="L29" s="119" t="n">
        <f aca="false">IF('[2]COMPCAR%'!L61=0,"",+'[2]COMPCAR%'!L53/'[2]COMPCAR%'!L61)</f>
        <v>0.0267586063150002</v>
      </c>
      <c r="M29" s="119" t="n">
        <f aca="false">IF('[2]COMPCAR%'!M61=0,"",+'[2]COMPCAR%'!M53/'[2]COMPCAR%'!M61)</f>
        <v>0.0868616438760023</v>
      </c>
      <c r="N29" s="119" t="n">
        <f aca="false">IF('[2]COMPCAR%'!N61=0,"",+'[2]COMPCAR%'!N53/'[2]COMPCAR%'!N61)</f>
        <v>0.0173807141093029</v>
      </c>
      <c r="O29" s="119" t="n">
        <f aca="false">IF('[2]COMPCAR%'!O61=0,"",+'[2]COMPCAR%'!O53/'[2]COMPCAR%'!O61)</f>
        <v>0.0398006573690684</v>
      </c>
      <c r="P29" s="119" t="n">
        <f aca="false">IF('[2]COMPCAR%'!P61=0,"",+'[2]COMPCAR%'!P53/'[2]COMPCAR%'!P61)</f>
        <v>0.0264147092771799</v>
      </c>
      <c r="Q29" s="119" t="n">
        <f aca="false">IF('[2]COMPCAR%'!Q61=0,"",+'[2]COMPCAR%'!Q53/'[2]COMPCAR%'!Q61)</f>
        <v>0.0570892772129215</v>
      </c>
      <c r="R29" s="119" t="n">
        <f aca="false">IF('[2]COMPCAR%'!R61=0,"",+'[2]COMPCAR%'!R53/'[2]COMPCAR%'!R61)</f>
        <v>0.136340349446411</v>
      </c>
      <c r="S29" s="119" t="n">
        <f aca="false">IF('[2]COMPCAR%'!S61=0,"",+'[2]COMPCAR%'!S53/'[2]COMPCAR%'!S61)</f>
        <v>0.0521628525726871</v>
      </c>
      <c r="T29" s="119" t="n">
        <f aca="false">IF('[2]COMPCAR%'!T61=0,"",+'[2]COMPCAR%'!T53/'[2]COMPCAR%'!T61)</f>
        <v>0.0471660543389905</v>
      </c>
      <c r="U29" s="119" t="n">
        <f aca="false">IF('[2]COMPCAR%'!U61=0,"",+'[2]COMPCAR%'!U53/'[2]COMPCAR%'!U61)</f>
        <v>0.105345069717362</v>
      </c>
      <c r="V29" s="119" t="n">
        <f aca="false">IF('[2]COMPCAR%'!V61=0,"",+'[2]COMPCAR%'!V53/'[2]COMPCAR%'!V61)</f>
        <v>0.123805413506754</v>
      </c>
      <c r="W29" s="119" t="n">
        <f aca="false">IF('[2]COMPCAR%'!W61=0,"",+'[2]COMPCAR%'!W53/'[2]COMPCAR%'!W61)</f>
        <v>0.211151863693838</v>
      </c>
      <c r="X29" s="119" t="n">
        <f aca="false">IF('[2]COMPCAR%'!X61=0,"",+'[2]COMPCAR%'!X53/'[2]COMPCAR%'!X61)</f>
        <v>0.10626832451638</v>
      </c>
      <c r="Y29" s="119" t="n">
        <f aca="false">IF('[2]COMPCAR%'!Y61=0,"",+'[2]COMPCAR%'!Y53/'[2]COMPCAR%'!Y61)</f>
        <v>0.0284318457392814</v>
      </c>
      <c r="Z29" s="119" t="n">
        <f aca="false">IF('[2]COMPCAR%'!Z61=0,"",+'[2]COMPCAR%'!Z53/'[2]COMPCAR%'!Z61)</f>
        <v>0.044184329329124</v>
      </c>
      <c r="AA29" s="119" t="n">
        <f aca="false">IF('[2]COMPCAR%'!AA61=0,"",+'[2]COMPCAR%'!AA53/'[2]COMPCAR%'!AA61)</f>
        <v>0.0182201654880616</v>
      </c>
      <c r="AB29" s="119" t="n">
        <f aca="false">IF('[2]COMPCAR%'!AB61=0,"",+'[2]COMPCAR%'!AB53/'[2]COMPCAR%'!AB61)</f>
        <v>0.0125620736165404</v>
      </c>
      <c r="AC29" s="119" t="n">
        <f aca="false">IF('[2]COMPCAR%'!AC61=0,"",+'[2]COMPCAR%'!AC53/'[2]COMPCAR%'!AC61)</f>
        <v>0.0709080040737787</v>
      </c>
      <c r="AD29" s="119" t="n">
        <f aca="false">IF('[2]COMPCAR%'!AD61=0,"",+'[2]COMPCAR%'!AD53/'[2]COMPCAR%'!AD61)</f>
        <v>0.0739131549051957</v>
      </c>
      <c r="AE29" s="119" t="n">
        <f aca="false">IF('[2]COMPCAR%'!AE61=0,"",+'[2]COMPCAR%'!AE53/'[2]COMPCAR%'!AE61)</f>
        <v>0.0177348946837663</v>
      </c>
      <c r="AF29" s="119" t="n">
        <f aca="false">IF('[2]COMPCAR%'!AF61=0,"",+'[2]COMPCAR%'!AF53/'[2]COMPCAR%'!AF61)</f>
        <v>0.0658849451968178</v>
      </c>
      <c r="AG29" s="119" t="n">
        <f aca="false">IF('[2]COMPCAR%'!AG61=0,"",+'[2]COMPCAR%'!AG53/'[2]COMPCAR%'!AG61)</f>
        <v>0.05981822925555</v>
      </c>
      <c r="AH29" s="119" t="n">
        <f aca="false">IF('[2]COMPCAR%'!AH61=0,"",+'[2]COMPCAR%'!AH53/'[2]COMPCAR%'!AH61)</f>
        <v>0.0540839965880835</v>
      </c>
      <c r="AI29" s="119" t="n">
        <f aca="false">IF('[2]COMPCAR%'!AI61=0,"",+'[2]COMPCAR%'!AI53/'[2]COMPCAR%'!AI61)</f>
        <v>0.101517071362178</v>
      </c>
      <c r="AJ29" s="119" t="n">
        <f aca="false">IF('[2]COMPCAR%'!AJ61=0,"",+'[2]COMPCAR%'!AJ53/'[2]COMPCAR%'!AJ61)</f>
        <v>0.0739131549051957</v>
      </c>
      <c r="AK29" s="119" t="n">
        <f aca="false">IF('[2]COMPCAR%'!AK61=0,"",+'[2]COMPCAR%'!AK53/'[2]COMPCAR%'!AK61)</f>
        <v>0.0469788847611223</v>
      </c>
      <c r="AL29" s="81"/>
    </row>
    <row r="30" customFormat="false" ht="12.75" hidden="false" customHeight="true" outlineLevel="0" collapsed="false">
      <c r="A30" s="91"/>
      <c r="B30" s="310"/>
      <c r="C30" s="311"/>
      <c r="D30" s="119"/>
      <c r="E30" s="119" t="str">
        <f aca="false">IF('[2]COMPCAR%'!E62=0,"",+'[2]COMPCAR%'!E54/'[2]COMPCAR%'!E62)</f>
        <v/>
      </c>
      <c r="F30" s="119" t="str">
        <f aca="false">IF('[2]COMPCAR%'!F62=0,"",+'[2]COMPCAR%'!F54/'[2]COMPCAR%'!F62)</f>
        <v/>
      </c>
      <c r="G30" s="119" t="str">
        <f aca="false">IF('[2]COMPCAR%'!G62=0,"",+'[2]COMPCAR%'!G54/'[2]COMPCAR%'!G62)</f>
        <v/>
      </c>
      <c r="H30" s="119" t="str">
        <f aca="false">IF('[2]COMPCAR%'!H62=0,"",+'[2]COMPCAR%'!H54/'[2]COMPCAR%'!H62)</f>
        <v/>
      </c>
      <c r="I30" s="119" t="str">
        <f aca="false">IF('[2]COMPCAR%'!I62=0,"",+'[2]COMPCAR%'!I54/'[2]COMPCAR%'!I62)</f>
        <v/>
      </c>
      <c r="J30" s="119" t="str">
        <f aca="false">IF('[2]COMPCAR%'!J62=0,"",+'[2]COMPCAR%'!J54/'[2]COMPCAR%'!J62)</f>
        <v/>
      </c>
      <c r="K30" s="119" t="str">
        <f aca="false">IF('[2]COMPCAR%'!K62=0,"",+'[2]COMPCAR%'!K54/'[2]COMPCAR%'!K62)</f>
        <v/>
      </c>
      <c r="L30" s="119" t="str">
        <f aca="false">IF('[2]COMPCAR%'!L62=0,"",+'[2]COMPCAR%'!L54/'[2]COMPCAR%'!L62)</f>
        <v/>
      </c>
      <c r="M30" s="119" t="str">
        <f aca="false">IF('[2]COMPCAR%'!M62=0,"",+'[2]COMPCAR%'!M54/'[2]COMPCAR%'!M62)</f>
        <v/>
      </c>
      <c r="N30" s="119" t="str">
        <f aca="false">IF('[2]COMPCAR%'!N62=0,"",+'[2]COMPCAR%'!N54/'[2]COMPCAR%'!N62)</f>
        <v/>
      </c>
      <c r="O30" s="119" t="str">
        <f aca="false">IF('[2]COMPCAR%'!O62=0,"",+'[2]COMPCAR%'!O54/'[2]COMPCAR%'!O62)</f>
        <v/>
      </c>
      <c r="P30" s="119" t="str">
        <f aca="false">IF('[2]COMPCAR%'!P62=0,"",+'[2]COMPCAR%'!P54/'[2]COMPCAR%'!P62)</f>
        <v/>
      </c>
      <c r="Q30" s="119" t="str">
        <f aca="false">IF('[2]COMPCAR%'!Q62=0,"",+'[2]COMPCAR%'!Q54/'[2]COMPCAR%'!Q62)</f>
        <v/>
      </c>
      <c r="R30" s="119" t="str">
        <f aca="false">IF('[2]COMPCAR%'!R62=0,"",+'[2]COMPCAR%'!R54/'[2]COMPCAR%'!R62)</f>
        <v/>
      </c>
      <c r="S30" s="119" t="str">
        <f aca="false">IF('[2]COMPCAR%'!S62=0,"",+'[2]COMPCAR%'!S54/'[2]COMPCAR%'!S62)</f>
        <v/>
      </c>
      <c r="T30" s="119" t="str">
        <f aca="false">IF('[2]COMPCAR%'!T62=0,"",+'[2]COMPCAR%'!T54/'[2]COMPCAR%'!T62)</f>
        <v/>
      </c>
      <c r="U30" s="119" t="str">
        <f aca="false">IF('[2]COMPCAR%'!U62=0,"",+'[2]COMPCAR%'!U54/'[2]COMPCAR%'!U62)</f>
        <v/>
      </c>
      <c r="V30" s="119" t="str">
        <f aca="false">IF('[2]COMPCAR%'!V62=0,"",+'[2]COMPCAR%'!V54/'[2]COMPCAR%'!V62)</f>
        <v/>
      </c>
      <c r="W30" s="119" t="str">
        <f aca="false">IF('[2]COMPCAR%'!W62=0,"",+'[2]COMPCAR%'!W54/'[2]COMPCAR%'!W62)</f>
        <v/>
      </c>
      <c r="X30" s="119" t="str">
        <f aca="false">IF('[2]COMPCAR%'!X62=0,"",+'[2]COMPCAR%'!X54/'[2]COMPCAR%'!X62)</f>
        <v/>
      </c>
      <c r="Y30" s="119" t="str">
        <f aca="false">IF('[2]COMPCAR%'!Y62=0,"",+'[2]COMPCAR%'!Y54/'[2]COMPCAR%'!Y62)</f>
        <v/>
      </c>
      <c r="Z30" s="119" t="str">
        <f aca="false">IF('[2]COMPCAR%'!Z62=0,"",+'[2]COMPCAR%'!Z54/'[2]COMPCAR%'!Z62)</f>
        <v/>
      </c>
      <c r="AA30" s="119" t="str">
        <f aca="false">IF('[2]COMPCAR%'!AA62=0,"",+'[2]COMPCAR%'!AA54/'[2]COMPCAR%'!AA62)</f>
        <v/>
      </c>
      <c r="AB30" s="119" t="str">
        <f aca="false">IF('[2]COMPCAR%'!AB62=0,"",+'[2]COMPCAR%'!AB54/'[2]COMPCAR%'!AB62)</f>
        <v/>
      </c>
      <c r="AC30" s="119" t="str">
        <f aca="false">IF('[2]COMPCAR%'!AC62=0,"",+'[2]COMPCAR%'!AC54/'[2]COMPCAR%'!AC62)</f>
        <v/>
      </c>
      <c r="AD30" s="119" t="str">
        <f aca="false">IF('[2]COMPCAR%'!AD62=0,"",+'[2]COMPCAR%'!AD54/'[2]COMPCAR%'!AD62)</f>
        <v/>
      </c>
      <c r="AE30" s="119" t="str">
        <f aca="false">IF('[2]COMPCAR%'!AE62=0,"",+'[2]COMPCAR%'!AE54/'[2]COMPCAR%'!AE62)</f>
        <v/>
      </c>
      <c r="AF30" s="119" t="str">
        <f aca="false">IF('[2]COMPCAR%'!AF62=0,"",+'[2]COMPCAR%'!AF54/'[2]COMPCAR%'!AF62)</f>
        <v/>
      </c>
      <c r="AG30" s="119" t="str">
        <f aca="false">IF('[2]COMPCAR%'!AG62=0,"",+'[2]COMPCAR%'!AG54/'[2]COMPCAR%'!AG62)</f>
        <v/>
      </c>
      <c r="AH30" s="119" t="str">
        <f aca="false">IF('[2]COMPCAR%'!AH62=0,"",+'[2]COMPCAR%'!AH54/'[2]COMPCAR%'!AH62)</f>
        <v/>
      </c>
      <c r="AI30" s="119" t="str">
        <f aca="false">IF('[2]COMPCAR%'!AI62=0,"",+'[2]COMPCAR%'!AI54/'[2]COMPCAR%'!AI62)</f>
        <v/>
      </c>
      <c r="AJ30" s="119" t="str">
        <f aca="false">IF('[2]COMPCAR%'!AJ62=0,"",+'[2]COMPCAR%'!AJ54/'[2]COMPCAR%'!AJ62)</f>
        <v/>
      </c>
      <c r="AK30" s="119" t="str">
        <f aca="false">IF('[2]COMPCAR%'!AK62=0,"",+'[2]COMPCAR%'!AK54/'[2]COMPCAR%'!AK62)</f>
        <v/>
      </c>
      <c r="AL30" s="81"/>
    </row>
    <row r="31" customFormat="false" ht="12.75" hidden="false" customHeight="true" outlineLevel="0" collapsed="false">
      <c r="A31" s="91"/>
      <c r="B31" s="310"/>
      <c r="C31" s="311" t="s">
        <v>342</v>
      </c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81"/>
      <c r="BB31" s="113" t="n">
        <f aca="false">+[2]BALSAB!$U$736-[2]BALSAB!$U$612</f>
        <v>-1371.265</v>
      </c>
    </row>
    <row r="32" customFormat="false" ht="12.75" hidden="false" customHeight="true" outlineLevel="0" collapsed="false">
      <c r="A32" s="91"/>
      <c r="B32" s="310"/>
      <c r="C32" s="316" t="s">
        <v>343</v>
      </c>
      <c r="D32" s="119"/>
      <c r="E32" s="119" t="n">
        <f aca="false">IF('[2]COMPCAR%'!E49=0,"",-[2]BALCONS!E60/'[2]COMPCAR%'!E49)</f>
        <v>1.09669443822774</v>
      </c>
      <c r="F32" s="119" t="n">
        <f aca="false">IF('[2]COMPCAR%'!F49=0,"",-[2]BALCONS!F60/'[2]COMPCAR%'!F49)</f>
        <v>0.305099865398315</v>
      </c>
      <c r="G32" s="119" t="n">
        <f aca="false">IF('[2]COMPCAR%'!G49=0,"",-[2]BALCONS!G60/'[2]COMPCAR%'!G49)</f>
        <v>0.867261497686787</v>
      </c>
      <c r="H32" s="119" t="n">
        <f aca="false">IF('[2]COMPCAR%'!H49=0,"",-[2]BALCONS!H60/'[2]COMPCAR%'!H49)</f>
        <v>0.874101152016309</v>
      </c>
      <c r="I32" s="119" t="n">
        <f aca="false">IF('[2]COMPCAR%'!I49=0,"",-[2]BALCONS!I60/'[2]COMPCAR%'!I49)</f>
        <v>0.621014324756311</v>
      </c>
      <c r="J32" s="119" t="n">
        <f aca="false">IF('[2]COMPCAR%'!J49=0,"",-[2]BALCONS!J60/'[2]COMPCAR%'!J49)</f>
        <v>0.667836152179022</v>
      </c>
      <c r="K32" s="119" t="n">
        <f aca="false">IF('[2]COMPCAR%'!K49=0,"",-[2]BALCONS!K60/'[2]COMPCAR%'!K49)</f>
        <v>2.04131745939056</v>
      </c>
      <c r="L32" s="119" t="n">
        <f aca="false">IF('[2]COMPCAR%'!L49=0,"",-[2]BALCONS!L60/'[2]COMPCAR%'!L49)</f>
        <v>2.28068644500069</v>
      </c>
      <c r="M32" s="119" t="n">
        <f aca="false">IF('[2]COMPCAR%'!M49=0,"",-[2]BALCONS!M60/'[2]COMPCAR%'!M49)</f>
        <v>0.636215766691552</v>
      </c>
      <c r="N32" s="119" t="n">
        <f aca="false">IF('[2]COMPCAR%'!N49=0,"",-[2]BALCONS!N60/'[2]COMPCAR%'!N49)</f>
        <v>1.83791920343426</v>
      </c>
      <c r="O32" s="119" t="n">
        <f aca="false">IF('[2]COMPCAR%'!O49=0,"",-[2]BALCONS!O60/'[2]COMPCAR%'!O49)</f>
        <v>0.689812236106304</v>
      </c>
      <c r="P32" s="119" t="n">
        <f aca="false">IF('[2]COMPCAR%'!P49=0,"",-[2]BALCONS!P60/'[2]COMPCAR%'!P49)</f>
        <v>1.1078662671819</v>
      </c>
      <c r="Q32" s="119" t="n">
        <f aca="false">IF('[2]COMPCAR%'!Q49=0,"",-[2]BALCONS!Q60/'[2]COMPCAR%'!Q49)</f>
        <v>1.16244245783765</v>
      </c>
      <c r="R32" s="119" t="n">
        <f aca="false">IF('[2]COMPCAR%'!R49=0,"",-[2]BALCONS!R60/'[2]COMPCAR%'!R49)</f>
        <v>355.89</v>
      </c>
      <c r="S32" s="119" t="n">
        <f aca="false">IF('[2]COMPCAR%'!S49=0,"",-[2]BALCONS!S60/'[2]COMPCAR%'!S49)</f>
        <v>1.10020907668761</v>
      </c>
      <c r="T32" s="119" t="n">
        <f aca="false">IF('[2]COMPCAR%'!T49=0,"",-[2]BALCONS!T60/'[2]COMPCAR%'!T49)</f>
        <v>0.696143311026476</v>
      </c>
      <c r="U32" s="119" t="n">
        <f aca="false">IF('[2]COMPCAR%'!U49=0,"",-[2]BALCONS!U60/'[2]COMPCAR%'!U49)</f>
        <v>0.536633939829749</v>
      </c>
      <c r="V32" s="119" t="n">
        <f aca="false">IF('[2]COMPCAR%'!V49=0,"",-[2]BALCONS!V60/'[2]COMPCAR%'!V49)</f>
        <v>5872.425</v>
      </c>
      <c r="W32" s="119" t="n">
        <f aca="false">IF('[2]COMPCAR%'!W49=0,"",-[2]BALCONS!W60/'[2]COMPCAR%'!W49)</f>
        <v>0.480332151206888</v>
      </c>
      <c r="X32" s="119" t="n">
        <f aca="false">IF('[2]COMPCAR%'!X49=0,"",-[2]BALCONS!X60/'[2]COMPCAR%'!X49)</f>
        <v>0.600464500591215</v>
      </c>
      <c r="Y32" s="119" t="str">
        <f aca="false">IF('[2]COMPCAR%'!Y49=0,"",-[2]BALCONS!Y60/'[2]COMPCAR%'!Y49)</f>
        <v/>
      </c>
      <c r="Z32" s="119" t="n">
        <f aca="false">IF('[2]COMPCAR%'!Z49=0,"",-[2]BALCONS!Z60/'[2]COMPCAR%'!Z49)</f>
        <v>0.570433474452245</v>
      </c>
      <c r="AA32" s="119" t="n">
        <f aca="false">IF('[2]COMPCAR%'!AA49=0,"",-[2]BALCONS!AA60/'[2]COMPCAR%'!AA49)</f>
        <v>3.02767768130074</v>
      </c>
      <c r="AB32" s="119" t="n">
        <f aca="false">IF('[2]COMPCAR%'!AB49=0,"",-[2]BALCONS!AB60/'[2]COMPCAR%'!AB49)</f>
        <v>0.99340570681576</v>
      </c>
      <c r="AC32" s="119" t="n">
        <f aca="false">IF('[2]COMPCAR%'!AC49=0,"",-[2]BALCONS!AC60/'[2]COMPCAR%'!AC49)</f>
        <v>0.839289090565324</v>
      </c>
      <c r="AD32" s="119" t="n">
        <f aca="false">IF('[2]COMPCAR%'!AD49=0,"",-[2]BALCONS!AD60/'[2]COMPCAR%'!AD49)</f>
        <v>0.351453828294553</v>
      </c>
      <c r="AE32" s="119" t="n">
        <f aca="false">IF('[2]COMPCAR%'!AE49=0,"",-[2]BALCONS!AE60/'[2]COMPCAR%'!AE49)</f>
        <v>4.2585183918135</v>
      </c>
      <c r="AF32" s="119" t="n">
        <f aca="false">IF('[2]COMPCAR%'!AF49=0,"",-[2]BALCONS!AF60/'[2]COMPCAR%'!AF49)</f>
        <v>0.758848277152108</v>
      </c>
      <c r="AG32" s="119" t="n">
        <f aca="false">IF('[2]COMPCAR%'!AG49=0,"",-[2]BALCONS!AG60/'[2]COMPCAR%'!AG49)</f>
        <v>0.721630787097843</v>
      </c>
      <c r="AH32" s="119" t="n">
        <f aca="false">IF('[2]COMPCAR%'!AH49=0,"",-[2]BALCONS!AH60/'[2]COMPCAR%'!AH49)</f>
        <v>0.715174870880759</v>
      </c>
      <c r="AI32" s="119" t="n">
        <f aca="false">IF('[2]COMPCAR%'!AI49=0,"",-[2]BALCONS!AI60/'[2]COMPCAR%'!AI49)</f>
        <v>0.719630899479681</v>
      </c>
      <c r="AJ32" s="119" t="n">
        <f aca="false">IF('[2]COMPCAR%'!AJ49=0,"",-[2]BALCONS!AJ60/'[2]COMPCAR%'!AJ49)</f>
        <v>0.351453828294553</v>
      </c>
      <c r="AK32" s="119" t="n">
        <f aca="false">IF('[2]COMPCAR%'!AK49=0,"",-[2]BALCONS!AK60/'[2]COMPCAR%'!AK49)</f>
        <v>1.28994893032469</v>
      </c>
      <c r="AL32" s="81"/>
    </row>
    <row r="33" customFormat="false" ht="12.75" hidden="false" customHeight="true" outlineLevel="0" collapsed="false">
      <c r="A33" s="91"/>
      <c r="B33" s="310"/>
      <c r="C33" s="316" t="s">
        <v>344</v>
      </c>
      <c r="D33" s="119"/>
      <c r="E33" s="119" t="n">
        <f aca="false">IF('[2]COMPCAR%'!E50=0,"",-[2]BALCONS!E61/'[2]COMPCAR%'!E50)</f>
        <v>1.22093115171571</v>
      </c>
      <c r="F33" s="119" t="n">
        <f aca="false">IF('[2]COMPCAR%'!F50=0,"",-[2]BALCONS!F61/'[2]COMPCAR%'!F50)</f>
        <v>0.733942726456883</v>
      </c>
      <c r="G33" s="119" t="n">
        <f aca="false">IF('[2]COMPCAR%'!G50=0,"",-[2]BALCONS!G61/'[2]COMPCAR%'!G50)</f>
        <v>0.708095269461054</v>
      </c>
      <c r="H33" s="119" t="n">
        <f aca="false">IF('[2]COMPCAR%'!H50=0,"",-[2]BALCONS!H61/'[2]COMPCAR%'!H50)</f>
        <v>0.621779661085022</v>
      </c>
      <c r="I33" s="119" t="n">
        <f aca="false">IF('[2]COMPCAR%'!I50=0,"",-[2]BALCONS!I61/'[2]COMPCAR%'!I50)</f>
        <v>0.78444760532146</v>
      </c>
      <c r="J33" s="119" t="n">
        <f aca="false">IF('[2]COMPCAR%'!J50=0,"",-[2]BALCONS!J61/'[2]COMPCAR%'!J50)</f>
        <v>0.615454670780616</v>
      </c>
      <c r="K33" s="119" t="n">
        <f aca="false">IF('[2]COMPCAR%'!K50=0,"",-[2]BALCONS!K61/'[2]COMPCAR%'!K50)</f>
        <v>0.639064258806848</v>
      </c>
      <c r="L33" s="119" t="n">
        <f aca="false">IF('[2]COMPCAR%'!L50=0,"",-[2]BALCONS!L61/'[2]COMPCAR%'!L50)</f>
        <v>1.50836151174292</v>
      </c>
      <c r="M33" s="119" t="n">
        <f aca="false">IF('[2]COMPCAR%'!M50=0,"",-[2]BALCONS!M61/'[2]COMPCAR%'!M50)</f>
        <v>0.41674372401056</v>
      </c>
      <c r="N33" s="119" t="n">
        <f aca="false">IF('[2]COMPCAR%'!N50=0,"",-[2]BALCONS!N61/'[2]COMPCAR%'!N50)</f>
        <v>0.771781712873468</v>
      </c>
      <c r="O33" s="119" t="n">
        <f aca="false">IF('[2]COMPCAR%'!O50=0,"",-[2]BALCONS!O61/'[2]COMPCAR%'!O50)</f>
        <v>0.669157598892339</v>
      </c>
      <c r="P33" s="119" t="n">
        <f aca="false">IF('[2]COMPCAR%'!P50=0,"",-[2]BALCONS!P61/'[2]COMPCAR%'!P50)</f>
        <v>0.730094753158243</v>
      </c>
      <c r="Q33" s="119" t="n">
        <f aca="false">IF('[2]COMPCAR%'!Q50=0,"",-[2]BALCONS!Q61/'[2]COMPCAR%'!Q50)</f>
        <v>1.10884485529784</v>
      </c>
      <c r="R33" s="119" t="n">
        <f aca="false">IF('[2]COMPCAR%'!R50=0,"",-[2]BALCONS!R61/'[2]COMPCAR%'!R50)</f>
        <v>0.335325636010122</v>
      </c>
      <c r="S33" s="119" t="n">
        <f aca="false">IF('[2]COMPCAR%'!S50=0,"",-[2]BALCONS!S61/'[2]COMPCAR%'!S50)</f>
        <v>0.512274166190568</v>
      </c>
      <c r="T33" s="119" t="n">
        <f aca="false">IF('[2]COMPCAR%'!T50=0,"",-[2]BALCONS!T61/'[2]COMPCAR%'!T50)</f>
        <v>0.460146756251933</v>
      </c>
      <c r="U33" s="119" t="n">
        <f aca="false">IF('[2]COMPCAR%'!U50=0,"",-[2]BALCONS!U61/'[2]COMPCAR%'!U50)</f>
        <v>0.545077032106331</v>
      </c>
      <c r="V33" s="119" t="n">
        <f aca="false">IF('[2]COMPCAR%'!V50=0,"",-[2]BALCONS!V61/'[2]COMPCAR%'!V50)</f>
        <v>0.22607223412404</v>
      </c>
      <c r="W33" s="119" t="str">
        <f aca="false">IF('[2]COMPCAR%'!W50=0,"",-[2]BALCONS!W61/'[2]COMPCAR%'!W50)</f>
        <v/>
      </c>
      <c r="X33" s="119" t="n">
        <f aca="false">IF('[2]COMPCAR%'!X50=0,"",-[2]BALCONS!X61/'[2]COMPCAR%'!X50)</f>
        <v>1.59696789618173</v>
      </c>
      <c r="Y33" s="119" t="n">
        <f aca="false">IF('[2]COMPCAR%'!Y50=0,"",-[2]BALCONS!Y61/'[2]COMPCAR%'!Y50)</f>
        <v>0.861672272276598</v>
      </c>
      <c r="Z33" s="119" t="n">
        <f aca="false">IF('[2]COMPCAR%'!Z50=0,"",-[2]BALCONS!Z61/'[2]COMPCAR%'!Z50)</f>
        <v>0.605755899774873</v>
      </c>
      <c r="AA33" s="119" t="n">
        <f aca="false">IF('[2]COMPCAR%'!AA50=0,"",-[2]BALCONS!AA61/'[2]COMPCAR%'!AA50)</f>
        <v>1.14642194879595</v>
      </c>
      <c r="AB33" s="119" t="n">
        <f aca="false">IF('[2]COMPCAR%'!AB50=0,"",-[2]BALCONS!AB61/'[2]COMPCAR%'!AB50)</f>
        <v>69.5314814814815</v>
      </c>
      <c r="AC33" s="119" t="n">
        <f aca="false">IF('[2]COMPCAR%'!AC50=0,"",-[2]BALCONS!AC61/'[2]COMPCAR%'!AC50)</f>
        <v>1.9181653910559</v>
      </c>
      <c r="AD33" s="119" t="n">
        <f aca="false">IF('[2]COMPCAR%'!AD50=0,"",-[2]BALCONS!AD61/'[2]COMPCAR%'!AD50)</f>
        <v>0.674178363479351</v>
      </c>
      <c r="AE33" s="119" t="str">
        <f aca="false">IF('[2]COMPCAR%'!AE50=0,"",-[2]BALCONS!AE61/'[2]COMPCAR%'!AE50)</f>
        <v/>
      </c>
      <c r="AF33" s="119" t="n">
        <f aca="false">IF('[2]COMPCAR%'!AF50=0,"",-[2]BALCONS!AF61/'[2]COMPCAR%'!AF50)</f>
        <v>0.338312416361439</v>
      </c>
      <c r="AG33" s="119" t="n">
        <f aca="false">IF('[2]COMPCAR%'!AG50=0,"",-[2]BALCONS!AG61/'[2]COMPCAR%'!AG50)</f>
        <v>0.561693019207925</v>
      </c>
      <c r="AH33" s="119" t="n">
        <f aca="false">IF('[2]COMPCAR%'!AH50=0,"",-[2]BALCONS!AH61/'[2]COMPCAR%'!AH50)</f>
        <v>0.73607523468302</v>
      </c>
      <c r="AI33" s="119" t="n">
        <f aca="false">IF('[2]COMPCAR%'!AI50=0,"",-[2]BALCONS!AI61/'[2]COMPCAR%'!AI50)</f>
        <v>0.422934016716002</v>
      </c>
      <c r="AJ33" s="119" t="n">
        <f aca="false">IF('[2]COMPCAR%'!AJ50=0,"",-[2]BALCONS!AJ61/'[2]COMPCAR%'!AJ50)</f>
        <v>0.674178363479351</v>
      </c>
      <c r="AK33" s="119" t="n">
        <f aca="false">IF('[2]COMPCAR%'!AK50=0,"",-[2]BALCONS!AK61/'[2]COMPCAR%'!AK50)</f>
        <v>1.10884485529784</v>
      </c>
      <c r="AL33" s="81"/>
    </row>
    <row r="34" customFormat="false" ht="12.75" hidden="false" customHeight="true" outlineLevel="0" collapsed="false">
      <c r="A34" s="91"/>
      <c r="B34" s="310"/>
      <c r="C34" s="316" t="s">
        <v>345</v>
      </c>
      <c r="D34" s="119"/>
      <c r="E34" s="119" t="n">
        <f aca="false">IF('[2]COMPCAR%'!E51=0,"",-[2]BALCONS!E62/'[2]COMPCAR%'!E51)</f>
        <v>0.578265628423961</v>
      </c>
      <c r="F34" s="119" t="n">
        <f aca="false">IF('[2]COMPCAR%'!F51=0,"",-[2]BALCONS!F62/'[2]COMPCAR%'!F51)</f>
        <v>1.97251778957395</v>
      </c>
      <c r="G34" s="119" t="n">
        <f aca="false">IF('[2]COMPCAR%'!G51=0,"",-[2]BALCONS!G62/'[2]COMPCAR%'!G51)</f>
        <v>0.736252657758867</v>
      </c>
      <c r="H34" s="119" t="n">
        <f aca="false">IF('[2]COMPCAR%'!H51=0,"",-[2]BALCONS!H62/'[2]COMPCAR%'!H51)</f>
        <v>0.79445164768008</v>
      </c>
      <c r="I34" s="119" t="n">
        <f aca="false">IF('[2]COMPCAR%'!I51=0,"",-[2]BALCONS!I62/'[2]COMPCAR%'!I51)</f>
        <v>0.764979927987117</v>
      </c>
      <c r="J34" s="119" t="n">
        <f aca="false">IF('[2]COMPCAR%'!J51=0,"",-[2]BALCONS!J62/'[2]COMPCAR%'!J51)</f>
        <v>0.413685461050187</v>
      </c>
      <c r="K34" s="119" t="n">
        <f aca="false">IF('[2]COMPCAR%'!K51=0,"",-[2]BALCONS!K62/'[2]COMPCAR%'!K51)</f>
        <v>4.84003665877244</v>
      </c>
      <c r="L34" s="119" t="n">
        <f aca="false">IF('[2]COMPCAR%'!L51=0,"",-[2]BALCONS!L62/'[2]COMPCAR%'!L51)</f>
        <v>1.03594196625819</v>
      </c>
      <c r="M34" s="119" t="n">
        <f aca="false">IF('[2]COMPCAR%'!M51=0,"",-[2]BALCONS!M62/'[2]COMPCAR%'!M51)</f>
        <v>0.462258933502885</v>
      </c>
      <c r="N34" s="119" t="n">
        <f aca="false">IF('[2]COMPCAR%'!N51=0,"",-[2]BALCONS!N62/'[2]COMPCAR%'!N51)</f>
        <v>1.0342092480184</v>
      </c>
      <c r="O34" s="119" t="n">
        <f aca="false">IF('[2]COMPCAR%'!O51=0,"",-[2]BALCONS!O62/'[2]COMPCAR%'!O51)</f>
        <v>0.672893315030222</v>
      </c>
      <c r="P34" s="119" t="n">
        <f aca="false">IF('[2]COMPCAR%'!P51=0,"",-[2]BALCONS!P62/'[2]COMPCAR%'!P51)</f>
        <v>1.04694333095195</v>
      </c>
      <c r="Q34" s="119" t="n">
        <f aca="false">IF('[2]COMPCAR%'!Q51=0,"",-[2]BALCONS!Q62/'[2]COMPCAR%'!Q51)</f>
        <v>0.917474547761387</v>
      </c>
      <c r="R34" s="119" t="n">
        <f aca="false">IF('[2]COMPCAR%'!R51=0,"",-[2]BALCONS!R62/'[2]COMPCAR%'!R51)</f>
        <v>239.575</v>
      </c>
      <c r="S34" s="119" t="n">
        <f aca="false">IF('[2]COMPCAR%'!S51=0,"",-[2]BALCONS!S62/'[2]COMPCAR%'!S51)</f>
        <v>0.667159874919595</v>
      </c>
      <c r="T34" s="119" t="n">
        <f aca="false">IF('[2]COMPCAR%'!T51=0,"",-[2]BALCONS!T62/'[2]COMPCAR%'!T51)</f>
        <v>0.356613406955112</v>
      </c>
      <c r="U34" s="119" t="str">
        <f aca="false">IF('[2]COMPCAR%'!U51=0,"",-[2]BALCONS!U62/'[2]COMPCAR%'!U51)</f>
        <v/>
      </c>
      <c r="V34" s="119" t="str">
        <f aca="false">IF('[2]COMPCAR%'!V51=0,"",-[2]BALCONS!V62/'[2]COMPCAR%'!V51)</f>
        <v/>
      </c>
      <c r="W34" s="119" t="str">
        <f aca="false">IF('[2]COMPCAR%'!W51=0,"",-[2]BALCONS!W62/'[2]COMPCAR%'!W51)</f>
        <v/>
      </c>
      <c r="X34" s="119" t="str">
        <f aca="false">IF('[2]COMPCAR%'!X51=0,"",-[2]BALCONS!X62/'[2]COMPCAR%'!X51)</f>
        <v/>
      </c>
      <c r="Y34" s="119" t="str">
        <f aca="false">IF('[2]COMPCAR%'!Y51=0,"",-[2]BALCONS!Y62/'[2]COMPCAR%'!Y51)</f>
        <v/>
      </c>
      <c r="Z34" s="119" t="n">
        <f aca="false">IF('[2]COMPCAR%'!Z51=0,"",-[2]BALCONS!Z62/'[2]COMPCAR%'!Z51)</f>
        <v>0.451511361267459</v>
      </c>
      <c r="AA34" s="119" t="n">
        <f aca="false">IF('[2]COMPCAR%'!AA51=0,"",-[2]BALCONS!AA62/'[2]COMPCAR%'!AA51)</f>
        <v>2.64574510692867</v>
      </c>
      <c r="AB34" s="119" t="n">
        <f aca="false">IF('[2]COMPCAR%'!AB51=0,"",-[2]BALCONS!AB62/'[2]COMPCAR%'!AB51)</f>
        <v>1.07696821670325</v>
      </c>
      <c r="AC34" s="119" t="str">
        <f aca="false">IF('[2]COMPCAR%'!AC51=0,"",-[2]BALCONS!AC62/'[2]COMPCAR%'!AC51)</f>
        <v/>
      </c>
      <c r="AD34" s="119" t="n">
        <f aca="false">IF('[2]COMPCAR%'!AD51=0,"",-[2]BALCONS!AD62/'[2]COMPCAR%'!AD51)</f>
        <v>1.74005000766703</v>
      </c>
      <c r="AE34" s="119" t="str">
        <f aca="false">IF('[2]COMPCAR%'!AE51=0,"",-[2]BALCONS!AE62/'[2]COMPCAR%'!AE51)</f>
        <v/>
      </c>
      <c r="AF34" s="119" t="n">
        <f aca="false">IF('[2]COMPCAR%'!AF51=0,"",-[2]BALCONS!AF62/'[2]COMPCAR%'!AF51)</f>
        <v>1.37302012854995</v>
      </c>
      <c r="AG34" s="119" t="n">
        <f aca="false">IF('[2]COMPCAR%'!AG51=0,"",-[2]BALCONS!AG62/'[2]COMPCAR%'!AG51)</f>
        <v>0.744741784215347</v>
      </c>
      <c r="AH34" s="119" t="n">
        <f aca="false">IF('[2]COMPCAR%'!AH51=0,"",-[2]BALCONS!AH62/'[2]COMPCAR%'!AH51)</f>
        <v>0.747536830005801</v>
      </c>
      <c r="AI34" s="119" t="n">
        <f aca="false">IF('[2]COMPCAR%'!AI51=0,"",-[2]BALCONS!AI62/'[2]COMPCAR%'!AI51)</f>
        <v>0.627499537905864</v>
      </c>
      <c r="AJ34" s="119" t="n">
        <f aca="false">IF('[2]COMPCAR%'!AJ51=0,"",-[2]BALCONS!AJ62/'[2]COMPCAR%'!AJ51)</f>
        <v>1.74005000766703</v>
      </c>
      <c r="AK34" s="119" t="n">
        <f aca="false">IF('[2]COMPCAR%'!AK51=0,"",-[2]BALCONS!AK62/'[2]COMPCAR%'!AK51)</f>
        <v>0.917474547761387</v>
      </c>
      <c r="AL34" s="81"/>
      <c r="AV34" s="113" t="n">
        <f aca="false">+[2]BALSAB!$U$582+[2]BALSAB!$U$591</f>
        <v>3669.23529</v>
      </c>
    </row>
    <row r="35" customFormat="false" ht="12.75" hidden="false" customHeight="true" outlineLevel="0" collapsed="false">
      <c r="A35" s="91"/>
      <c r="B35" s="310"/>
      <c r="C35" s="316" t="s">
        <v>346</v>
      </c>
      <c r="D35" s="119"/>
      <c r="E35" s="119" t="n">
        <f aca="false">IF('[2]COMPCAR%'!E52=0,"",-[2]BALCONS!E63/'[2]COMPCAR%'!E52)</f>
        <v>4.1466402440416</v>
      </c>
      <c r="F35" s="119" t="n">
        <f aca="false">IF('[2]COMPCAR%'!F52=0,"",-[2]BALCONS!F63/'[2]COMPCAR%'!F52)</f>
        <v>0.267135796661954</v>
      </c>
      <c r="G35" s="119" t="n">
        <f aca="false">IF('[2]COMPCAR%'!G52=0,"",-[2]BALCONS!G63/'[2]COMPCAR%'!G52)</f>
        <v>0.885050968902265</v>
      </c>
      <c r="H35" s="119" t="str">
        <f aca="false">IF('[2]COMPCAR%'!H52=0,"",-[2]BALCONS!H63/'[2]COMPCAR%'!H52)</f>
        <v/>
      </c>
      <c r="I35" s="119" t="n">
        <f aca="false">IF('[2]COMPCAR%'!I52=0,"",-[2]BALCONS!I63/'[2]COMPCAR%'!I52)</f>
        <v>0.52027129442997</v>
      </c>
      <c r="J35" s="119" t="n">
        <f aca="false">IF('[2]COMPCAR%'!J52=0,"",-[2]BALCONS!J63/'[2]COMPCAR%'!J52)</f>
        <v>0.788735782282458</v>
      </c>
      <c r="K35" s="119" t="str">
        <f aca="false">IF('[2]COMPCAR%'!K52=0,"",-[2]BALCONS!K63/'[2]COMPCAR%'!K52)</f>
        <v/>
      </c>
      <c r="L35" s="119" t="str">
        <f aca="false">IF('[2]COMPCAR%'!L52=0,"",-[2]BALCONS!L63/'[2]COMPCAR%'!L52)</f>
        <v/>
      </c>
      <c r="M35" s="119" t="str">
        <f aca="false">IF('[2]COMPCAR%'!M52=0,"",-[2]BALCONS!M63/'[2]COMPCAR%'!M52)</f>
        <v/>
      </c>
      <c r="N35" s="119" t="str">
        <f aca="false">IF('[2]COMPCAR%'!N52=0,"",-[2]BALCONS!N63/'[2]COMPCAR%'!N52)</f>
        <v/>
      </c>
      <c r="O35" s="119" t="str">
        <f aca="false">IF('[2]COMPCAR%'!O52=0,"",-[2]BALCONS!O63/'[2]COMPCAR%'!O52)</f>
        <v/>
      </c>
      <c r="P35" s="119" t="str">
        <f aca="false">IF('[2]COMPCAR%'!P52=0,"",-[2]BALCONS!P63/'[2]COMPCAR%'!P52)</f>
        <v/>
      </c>
      <c r="Q35" s="119" t="n">
        <f aca="false">IF('[2]COMPCAR%'!Q52=0,"",-[2]BALCONS!Q63/'[2]COMPCAR%'!Q52)</f>
        <v>0.696952012706833</v>
      </c>
      <c r="R35" s="119" t="n">
        <f aca="false">IF('[2]COMPCAR%'!R52=0,"",-[2]BALCONS!R63/'[2]COMPCAR%'!R52)</f>
        <v>0.346045312761171</v>
      </c>
      <c r="S35" s="119" t="n">
        <f aca="false">IF('[2]COMPCAR%'!S52=0,"",-[2]BALCONS!S63/'[2]COMPCAR%'!S52)</f>
        <v>0.572493520851206</v>
      </c>
      <c r="T35" s="119" t="str">
        <f aca="false">IF('[2]COMPCAR%'!T52=0,"",-[2]BALCONS!T63/'[2]COMPCAR%'!T52)</f>
        <v/>
      </c>
      <c r="U35" s="119" t="n">
        <f aca="false">IF('[2]COMPCAR%'!U52=0,"",-[2]BALCONS!U63/'[2]COMPCAR%'!U52)</f>
        <v>0.427231333256402</v>
      </c>
      <c r="V35" s="119" t="n">
        <f aca="false">IF('[2]COMPCAR%'!V52=0,"",-[2]BALCONS!V63/'[2]COMPCAR%'!V52)</f>
        <v>0.15249926799908</v>
      </c>
      <c r="W35" s="119" t="str">
        <f aca="false">IF('[2]COMPCAR%'!W52=0,"",-[2]BALCONS!W63/'[2]COMPCAR%'!W52)</f>
        <v/>
      </c>
      <c r="X35" s="119" t="n">
        <f aca="false">IF('[2]COMPCAR%'!X52=0,"",-[2]BALCONS!X63/'[2]COMPCAR%'!X52)</f>
        <v>0.344299361257136</v>
      </c>
      <c r="Y35" s="119" t="n">
        <f aca="false">IF('[2]COMPCAR%'!Y52=0,"",-[2]BALCONS!Y63/'[2]COMPCAR%'!Y52)</f>
        <v>0.393611523760686</v>
      </c>
      <c r="Z35" s="119" t="str">
        <f aca="false">IF('[2]COMPCAR%'!Z52=0,"",-[2]BALCONS!Z63/'[2]COMPCAR%'!Z52)</f>
        <v/>
      </c>
      <c r="AA35" s="119" t="n">
        <f aca="false">IF('[2]COMPCAR%'!AA52=0,"",-[2]BALCONS!AA63/'[2]COMPCAR%'!AA52)</f>
        <v>0.818187777279456</v>
      </c>
      <c r="AB35" s="119" t="str">
        <f aca="false">IF('[2]COMPCAR%'!AB52=0,"",-[2]BALCONS!AB63/'[2]COMPCAR%'!AB52)</f>
        <v/>
      </c>
      <c r="AC35" s="119" t="str">
        <f aca="false">IF('[2]COMPCAR%'!AC52=0,"",-[2]BALCONS!AC63/'[2]COMPCAR%'!AC52)</f>
        <v/>
      </c>
      <c r="AD35" s="119" t="str">
        <f aca="false">IF('[2]COMPCAR%'!AD52=0,"",-[2]BALCONS!AD63/'[2]COMPCAR%'!AD52)</f>
        <v/>
      </c>
      <c r="AE35" s="119" t="n">
        <f aca="false">IF('[2]COMPCAR%'!AE52=0,"",-[2]BALCONS!AE63/'[2]COMPCAR%'!AE52)</f>
        <v>1.97830034617094</v>
      </c>
      <c r="AF35" s="119" t="n">
        <f aca="false">IF('[2]COMPCAR%'!AF52=0,"",-[2]BALCONS!AF63/'[2]COMPCAR%'!AF52)</f>
        <v>0.548302022439913</v>
      </c>
      <c r="AG35" s="119" t="n">
        <f aca="false">IF('[2]COMPCAR%'!AG52=0,"",-[2]BALCONS!AG63/'[2]COMPCAR%'!AG52)</f>
        <v>0.557443259511673</v>
      </c>
      <c r="AH35" s="119" t="n">
        <f aca="false">IF('[2]COMPCAR%'!AH52=0,"",-[2]BALCONS!AH63/'[2]COMPCAR%'!AH52)</f>
        <v>0.53300179274303</v>
      </c>
      <c r="AI35" s="119" t="n">
        <f aca="false">IF('[2]COMPCAR%'!AI52=0,"",-[2]BALCONS!AI63/'[2]COMPCAR%'!AI52)</f>
        <v>0.284796975531364</v>
      </c>
      <c r="AJ35" s="119" t="str">
        <f aca="false">IF('[2]COMPCAR%'!AJ52=0,"",-[2]BALCONS!AJ63/'[2]COMPCAR%'!AJ52)</f>
        <v/>
      </c>
      <c r="AK35" s="119" t="n">
        <f aca="false">IF('[2]COMPCAR%'!AK52=0,"",-[2]BALCONS!AK63/'[2]COMPCAR%'!AK52)</f>
        <v>0.863663961016619</v>
      </c>
      <c r="AL35" s="81"/>
    </row>
    <row r="36" customFormat="false" ht="12.75" hidden="false" customHeight="true" outlineLevel="0" collapsed="false">
      <c r="A36" s="91"/>
      <c r="B36" s="310"/>
      <c r="C36" s="316" t="s">
        <v>347</v>
      </c>
      <c r="D36" s="119"/>
      <c r="E36" s="119" t="n">
        <f aca="false">IF('[2]COMPCAR%'!E53=0,"",-[2]BALCONS!E59/'[2]COMPCAR%'!E53)</f>
        <v>1.09207539752139</v>
      </c>
      <c r="F36" s="119" t="n">
        <f aca="false">IF('[2]COMPCAR%'!F53=0,"",-[2]BALCONS!F59/'[2]COMPCAR%'!F53)</f>
        <v>1.66362821291393</v>
      </c>
      <c r="G36" s="119" t="n">
        <f aca="false">IF('[2]COMPCAR%'!G53=0,"",-[2]BALCONS!G59/'[2]COMPCAR%'!G53)</f>
        <v>1.43151738749519</v>
      </c>
      <c r="H36" s="119" t="n">
        <f aca="false">IF('[2]COMPCAR%'!H53=0,"",-[2]BALCONS!H59/'[2]COMPCAR%'!H53)</f>
        <v>1.28203606423583</v>
      </c>
      <c r="I36" s="119" t="n">
        <f aca="false">IF('[2]COMPCAR%'!I53=0,"",-[2]BALCONS!I59/'[2]COMPCAR%'!I53)</f>
        <v>1.47773519618823</v>
      </c>
      <c r="J36" s="119" t="n">
        <f aca="false">IF('[2]COMPCAR%'!J53=0,"",-[2]BALCONS!J59/'[2]COMPCAR%'!J53)</f>
        <v>0.645307986069627</v>
      </c>
      <c r="K36" s="119" t="n">
        <f aca="false">IF('[2]COMPCAR%'!K53=0,"",-[2]BALCONS!K59/'[2]COMPCAR%'!K53)</f>
        <v>2.16080838682727</v>
      </c>
      <c r="L36" s="119" t="n">
        <f aca="false">IF('[2]COMPCAR%'!L53=0,"",-[2]BALCONS!L59/'[2]COMPCAR%'!L53)</f>
        <v>2.54987146545717</v>
      </c>
      <c r="M36" s="119" t="n">
        <f aca="false">IF('[2]COMPCAR%'!M53=0,"",-[2]BALCONS!M59/'[2]COMPCAR%'!M53)</f>
        <v>0.785782720666096</v>
      </c>
      <c r="N36" s="119" t="n">
        <f aca="false">IF('[2]COMPCAR%'!N53=0,"",-[2]BALCONS!N59/'[2]COMPCAR%'!N53)</f>
        <v>1.62579988486197</v>
      </c>
      <c r="O36" s="119" t="n">
        <f aca="false">IF('[2]COMPCAR%'!O53=0,"",-[2]BALCONS!O59/'[2]COMPCAR%'!O53)</f>
        <v>0.806286122486003</v>
      </c>
      <c r="P36" s="119" t="n">
        <f aca="false">IF('[2]COMPCAR%'!P53=0,"",-[2]BALCONS!P59/'[2]COMPCAR%'!P53)</f>
        <v>0.949631021071239</v>
      </c>
      <c r="Q36" s="119" t="n">
        <f aca="false">IF('[2]COMPCAR%'!Q53=0,"",-[2]BALCONS!Q59/'[2]COMPCAR%'!Q53)</f>
        <v>0.850219398028665</v>
      </c>
      <c r="R36" s="119" t="n">
        <f aca="false">IF('[2]COMPCAR%'!R53=0,"",-[2]BALCONS!R59/'[2]COMPCAR%'!R53)</f>
        <v>0.3952518955246</v>
      </c>
      <c r="S36" s="119" t="n">
        <f aca="false">IF('[2]COMPCAR%'!S53=0,"",-[2]BALCONS!S59/'[2]COMPCAR%'!S53)</f>
        <v>0.863775436078397</v>
      </c>
      <c r="T36" s="119" t="n">
        <f aca="false">IF('[2]COMPCAR%'!T53=0,"",-[2]BALCONS!T59/'[2]COMPCAR%'!T53)</f>
        <v>0.619472650867129</v>
      </c>
      <c r="U36" s="119" t="n">
        <f aca="false">IF('[2]COMPCAR%'!U53=0,"",-[2]BALCONS!U59/'[2]COMPCAR%'!U53)</f>
        <v>0.52986795100374</v>
      </c>
      <c r="V36" s="119" t="n">
        <f aca="false">IF('[2]COMPCAR%'!V53=0,"",-[2]BALCONS!V59/'[2]COMPCAR%'!V53)</f>
        <v>0.281588965306738</v>
      </c>
      <c r="W36" s="119" t="n">
        <f aca="false">IF('[2]COMPCAR%'!W53=0,"",-[2]BALCONS!W59/'[2]COMPCAR%'!W53)</f>
        <v>0.84389368454191</v>
      </c>
      <c r="X36" s="119" t="n">
        <f aca="false">IF('[2]COMPCAR%'!X53=0,"",-[2]BALCONS!X59/'[2]COMPCAR%'!X53)</f>
        <v>0.650626219717024</v>
      </c>
      <c r="Y36" s="119" t="n">
        <f aca="false">IF('[2]COMPCAR%'!Y53=0,"",-[2]BALCONS!Y59/'[2]COMPCAR%'!Y53)</f>
        <v>0.526268743493507</v>
      </c>
      <c r="Z36" s="119" t="n">
        <f aca="false">IF('[2]COMPCAR%'!Z53=0,"",-[2]BALCONS!Z59/'[2]COMPCAR%'!Z53)</f>
        <v>0.57611467154522</v>
      </c>
      <c r="AA36" s="119" t="n">
        <f aca="false">IF('[2]COMPCAR%'!AA53=0,"",-[2]BALCONS!AA59/'[2]COMPCAR%'!AA53)</f>
        <v>2.26135108411627</v>
      </c>
      <c r="AB36" s="119" t="n">
        <f aca="false">IF('[2]COMPCAR%'!AB53=0,"",-[2]BALCONS!AB59/'[2]COMPCAR%'!AB53)</f>
        <v>1.93896938672483</v>
      </c>
      <c r="AC36" s="119" t="n">
        <f aca="false">IF('[2]COMPCAR%'!AC53=0,"",-[2]BALCONS!AC59/'[2]COMPCAR%'!AC53)</f>
        <v>1.70226113541083</v>
      </c>
      <c r="AD36" s="119" t="n">
        <f aca="false">IF('[2]COMPCAR%'!AD53=0,"",-[2]BALCONS!AD59/'[2]COMPCAR%'!AD53)</f>
        <v>0.630178828090841</v>
      </c>
      <c r="AE36" s="119" t="n">
        <f aca="false">IF('[2]COMPCAR%'!AE53=0,"",-[2]BALCONS!AE59/'[2]COMPCAR%'!AE53)</f>
        <v>2.95257412042547</v>
      </c>
      <c r="AF36" s="119" t="n">
        <f aca="false">IF('[2]COMPCAR%'!AF53=0,"",-[2]BALCONS!AF59/'[2]COMPCAR%'!AF53)</f>
        <v>0.682716391491643</v>
      </c>
      <c r="AG36" s="119" t="n">
        <f aca="false">IF('[2]COMPCAR%'!AG53=0,"",-[2]BALCONS!AG59/'[2]COMPCAR%'!AG53)</f>
        <v>1.20881804609136</v>
      </c>
      <c r="AH36" s="119" t="n">
        <f aca="false">IF('[2]COMPCAR%'!AH53=0,"",-[2]BALCONS!AH59/'[2]COMPCAR%'!AH53)</f>
        <v>1.4270161312171</v>
      </c>
      <c r="AI36" s="119" t="n">
        <f aca="false">IF('[2]COMPCAR%'!AI53=0,"",-[2]BALCONS!AI59/'[2]COMPCAR%'!AI53)</f>
        <v>0.50110723082806</v>
      </c>
      <c r="AJ36" s="119" t="n">
        <f aca="false">IF('[2]COMPCAR%'!AJ53=0,"",-[2]BALCONS!AJ59/'[2]COMPCAR%'!AJ53)</f>
        <v>0.630178828090841</v>
      </c>
      <c r="AK36" s="119" t="n">
        <f aca="false">IF('[2]COMPCAR%'!AK53=0,"",-[2]BALCONS!AK59/'[2]COMPCAR%'!AK53)</f>
        <v>1.05411451113509</v>
      </c>
      <c r="AL36" s="81"/>
    </row>
    <row r="37" customFormat="false" ht="12.75" hidden="false" customHeight="true" outlineLevel="0" collapsed="false">
      <c r="A37" s="91"/>
      <c r="B37" s="310"/>
      <c r="C37" s="311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81"/>
    </row>
    <row r="38" customFormat="false" ht="12.75" hidden="false" customHeight="true" outlineLevel="0" collapsed="false">
      <c r="A38" s="91"/>
      <c r="B38" s="310"/>
      <c r="C38" s="311" t="s">
        <v>348</v>
      </c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81"/>
    </row>
    <row r="39" customFormat="false" ht="12.75" hidden="false" customHeight="true" outlineLevel="0" collapsed="false">
      <c r="A39" s="91"/>
      <c r="B39" s="310" t="s">
        <v>349</v>
      </c>
      <c r="C39" s="316" t="s">
        <v>350</v>
      </c>
      <c r="D39" s="119"/>
      <c r="E39" s="119" t="n">
        <f aca="false">+[2]EPyG!E65/[2]PROM!E14/[2]BALSAB!$B$7*12</f>
        <v>0.0504653156004907</v>
      </c>
      <c r="F39" s="119" t="n">
        <f aca="false">+[2]EPyG!F65/[2]PROM!F14/[2]BALSAB!$B$7*12</f>
        <v>0.047062656870612</v>
      </c>
      <c r="G39" s="119" t="n">
        <f aca="false">+[2]EPyG!G65/[2]PROM!G14/[2]BALSAB!$B$7*12</f>
        <v>0.0715039965728224</v>
      </c>
      <c r="H39" s="119" t="n">
        <f aca="false">+[2]EPyG!H65/[2]PROM!H14/[2]BALSAB!$B$7*12</f>
        <v>0.0648400389193252</v>
      </c>
      <c r="I39" s="119" t="n">
        <f aca="false">+[2]EPyG!I65/[2]PROM!I14/[2]BALSAB!$B$7*12</f>
        <v>0.0608753915677279</v>
      </c>
      <c r="J39" s="119" t="n">
        <f aca="false">+[2]EPyG!J65/[2]PROM!J14/[2]BALSAB!$B$7*12</f>
        <v>0.0698682465389855</v>
      </c>
      <c r="K39" s="119" t="n">
        <f aca="false">+[2]EPyG!K65/[2]PROM!K14/[2]BALSAB!$B$7*12</f>
        <v>0.0611546628205562</v>
      </c>
      <c r="L39" s="119" t="n">
        <f aca="false">+[2]EPyG!L65/[2]PROM!L14/[2]BALSAB!$B$7*12</f>
        <v>0.0656851780691045</v>
      </c>
      <c r="M39" s="119" t="n">
        <f aca="false">+[2]EPyG!M65/[2]PROM!M14/[2]BALSAB!$B$7*12</f>
        <v>0.0676104122450091</v>
      </c>
      <c r="N39" s="119" t="n">
        <f aca="false">+[2]EPyG!N65/[2]PROM!N14/[2]BALSAB!$B$7*12</f>
        <v>0.0615664195621829</v>
      </c>
      <c r="O39" s="119" t="n">
        <f aca="false">+[2]EPyG!O65/[2]PROM!O14/[2]BALSAB!$B$7*12</f>
        <v>0.0716951896837922</v>
      </c>
      <c r="P39" s="119" t="n">
        <f aca="false">+[2]EPyG!P65/[2]PROM!P14/[2]BALSAB!$B$7*12</f>
        <v>0.0585457725344928</v>
      </c>
      <c r="Q39" s="119" t="n">
        <f aca="false">+[2]EPyG!Q65/[2]PROM!Q14/[2]BALSAB!$B$7*12</f>
        <v>0.126163468321202</v>
      </c>
      <c r="R39" s="119" t="n">
        <f aca="false">+[2]EPyG!R65/[2]PROM!R14/[2]BALSAB!$B$7*12</f>
        <v>0.196170955729697</v>
      </c>
      <c r="S39" s="119" t="n">
        <f aca="false">+[2]EPyG!S65/[2]PROM!S14/[2]BALSAB!$B$7*12</f>
        <v>0.0810678084094646</v>
      </c>
      <c r="T39" s="119" t="n">
        <f aca="false">+[2]EPyG!T65/[2]PROM!T14/[2]BALSAB!$B$7*12</f>
        <v>0.0640600523179968</v>
      </c>
      <c r="U39" s="119" t="n">
        <f aca="false">+[2]EPyG!U65/[2]PROM!U14/[2]BALSAB!$B$7*12</f>
        <v>0.175024797665637</v>
      </c>
      <c r="V39" s="119" t="n">
        <f aca="false">+[2]EPyG!V65/[2]PROM!V14/[2]BALSAB!$B$7*12</f>
        <v>0.187815853138441</v>
      </c>
      <c r="W39" s="119" t="n">
        <f aca="false">+[2]EPyG!W65/[2]PROM!W14/[2]BALSAB!$B$7*12</f>
        <v>0.0732125291564696</v>
      </c>
      <c r="X39" s="119" t="n">
        <f aca="false">+[2]EPyG!X65/[2]PROM!X14/[2]BALSAB!$B$7*12</f>
        <v>0.077605911443767</v>
      </c>
      <c r="Y39" s="119" t="n">
        <f aca="false">+[2]EPyG!Y65/[2]PROM!Y14/[2]BALSAB!$B$7*12</f>
        <v>0.127665806702266</v>
      </c>
      <c r="Z39" s="119" t="n">
        <f aca="false">+[2]EPyG!Z65/[2]PROM!Z14/[2]BALSAB!$B$7*12</f>
        <v>0.073346996805572</v>
      </c>
      <c r="AA39" s="119" t="n">
        <f aca="false">+[2]EPyG!AA65/[2]PROM!AA14/[2]BALSAB!$B$7*12</f>
        <v>0.0528920074793508</v>
      </c>
      <c r="AB39" s="119" t="n">
        <f aca="false">+[2]EPyG!AB65/[2]PROM!AB14/[2]BALSAB!$B$7*12</f>
        <v>0.0725613942378003</v>
      </c>
      <c r="AC39" s="119" t="n">
        <f aca="false">+[2]EPyG!AC65/[2]PROM!AC14/[2]BALSAB!$B$7*12</f>
        <v>0.13126442764192</v>
      </c>
      <c r="AD39" s="119" t="n">
        <f aca="false">+[2]EPyG!AD65/[2]PROM!AD14/[2]BALSAB!$B$7*12</f>
        <v>0.129680847991638</v>
      </c>
      <c r="AE39" s="119" t="n">
        <f aca="false">+[2]EPyG!AE65/[2]PROM!AE14/[2]BALSAB!$B$7*12</f>
        <v>0.123658974972537</v>
      </c>
      <c r="AF39" s="119" t="n">
        <f aca="false">+[2]EPyG!AF65/[2]PROM!AF14/[2]BALSAB!$B$7*12</f>
        <v>0.0940302009161943</v>
      </c>
      <c r="AG39" s="119" t="n">
        <f aca="false">+[2]EPyG!AG65/[2]PROM!AG14/[2]BALSAB!$B$7*12</f>
        <v>0.0700806124615856</v>
      </c>
      <c r="AH39" s="119" t="n">
        <f aca="false">+[2]EPyG!AH65/[2]PROM!AH14/[2]BALSAB!$B$7*12</f>
        <v>0.062214419511597</v>
      </c>
      <c r="AI39" s="119" t="n">
        <f aca="false">+[2]EPyG!AI65/[2]PROM!AI14/[2]BALSAB!$B$7*12</f>
        <v>0.117873519286023</v>
      </c>
      <c r="AJ39" s="119" t="n">
        <f aca="false">+[2]EPyG!AJ65/[2]PROM!AJ14/[2]BALSAB!$B$7*12</f>
        <v>0.129680847991638</v>
      </c>
      <c r="AK39" s="119" t="n">
        <f aca="false">+[2]EPyG!AK65/[2]PROM!AK14/[2]BALSAB!$B$7*12</f>
        <v>0.125687939531612</v>
      </c>
      <c r="AL39" s="81"/>
    </row>
    <row r="40" customFormat="false" ht="12.75" hidden="false" customHeight="true" outlineLevel="0" collapsed="false">
      <c r="A40" s="91"/>
      <c r="B40" s="310"/>
      <c r="C40" s="316" t="s">
        <v>351</v>
      </c>
      <c r="D40" s="119"/>
      <c r="E40" s="119" t="n">
        <f aca="false">+[2]EPyG!E65/[2]EPyG!E63</f>
        <v>1.19787447092425</v>
      </c>
      <c r="F40" s="119" t="n">
        <f aca="false">+[2]EPyG!F65/[2]EPyG!F63</f>
        <v>1.18649493484943</v>
      </c>
      <c r="G40" s="119" t="n">
        <f aca="false">+[2]EPyG!G65/[2]EPyG!G63</f>
        <v>0.853831953723392</v>
      </c>
      <c r="H40" s="119" t="n">
        <f aca="false">+[2]EPyG!H65/[2]EPyG!H63</f>
        <v>0.796988599960618</v>
      </c>
      <c r="I40" s="119" t="n">
        <f aca="false">+[2]EPyG!I65/[2]EPyG!I63</f>
        <v>0.930006987155076</v>
      </c>
      <c r="J40" s="119" t="n">
        <f aca="false">+[2]EPyG!J65/[2]EPyG!J63</f>
        <v>0.840038776944821</v>
      </c>
      <c r="K40" s="119" t="n">
        <f aca="false">+[2]EPyG!K65/[2]EPyG!K63</f>
        <v>0.868057767798874</v>
      </c>
      <c r="L40" s="119" t="n">
        <f aca="false">+[2]EPyG!L65/[2]EPyG!L63</f>
        <v>0.99186371108499</v>
      </c>
      <c r="M40" s="119" t="n">
        <f aca="false">+[2]EPyG!M65/[2]EPyG!M63</f>
        <v>0.806985532658237</v>
      </c>
      <c r="N40" s="119" t="n">
        <f aca="false">+[2]EPyG!N65/[2]EPyG!N63</f>
        <v>0.658262770765032</v>
      </c>
      <c r="O40" s="119" t="n">
        <f aca="false">+[2]EPyG!O65/[2]EPyG!O63</f>
        <v>0.852638952885582</v>
      </c>
      <c r="P40" s="119" t="n">
        <f aca="false">+[2]EPyG!P65/[2]EPyG!P63</f>
        <v>0.680665547833695</v>
      </c>
      <c r="Q40" s="119" t="n">
        <f aca="false">+[2]EPyG!Q65/[2]EPyG!Q63</f>
        <v>0.922159297506326</v>
      </c>
      <c r="R40" s="119" t="n">
        <f aca="false">+[2]EPyG!R65/[2]EPyG!R63</f>
        <v>0.649193992491814</v>
      </c>
      <c r="S40" s="119" t="n">
        <f aca="false">+[2]EPyG!S65/[2]EPyG!S63</f>
        <v>0.778083719715282</v>
      </c>
      <c r="T40" s="119" t="n">
        <f aca="false">+[2]EPyG!T65/[2]EPyG!T63</f>
        <v>0.799193536450367</v>
      </c>
      <c r="U40" s="119" t="n">
        <f aca="false">+[2]EPyG!U65/[2]EPyG!U63</f>
        <v>3.86038026441514</v>
      </c>
      <c r="V40" s="119" t="n">
        <f aca="false">+[2]EPyG!V65/[2]EPyG!V63</f>
        <v>1.1782032112926</v>
      </c>
      <c r="W40" s="119" t="n">
        <f aca="false">+[2]EPyG!W65/[2]EPyG!W63</f>
        <v>1.81257869934782</v>
      </c>
      <c r="X40" s="119" t="n">
        <f aca="false">+[2]EPyG!X65/[2]EPyG!X63</f>
        <v>0.554009874999512</v>
      </c>
      <c r="Y40" s="119" t="n">
        <f aca="false">+[2]EPyG!Y65/[2]EPyG!Y63</f>
        <v>1.27042988114461</v>
      </c>
      <c r="Z40" s="119" t="n">
        <f aca="false">+[2]EPyG!Z65/[2]EPyG!Z63</f>
        <v>1.51223127765931</v>
      </c>
      <c r="AA40" s="119" t="n">
        <f aca="false">+[2]EPyG!AA65/[2]EPyG!AA63</f>
        <v>0.665466414059494</v>
      </c>
      <c r="AB40" s="119" t="n">
        <f aca="false">+[2]EPyG!AB65/[2]EPyG!AB63</f>
        <v>0.990208617100294</v>
      </c>
      <c r="AC40" s="119" t="n">
        <f aca="false">+[2]EPyG!AC65/[2]EPyG!AC63</f>
        <v>1.11254774068923</v>
      </c>
      <c r="AD40" s="119" t="n">
        <f aca="false">+[2]EPyG!AD65/[2]EPyG!AD63</f>
        <v>1.38126835087401</v>
      </c>
      <c r="AE40" s="119" t="n">
        <f aca="false">+[2]EPyG!AE65/[2]EPyG!AE63</f>
        <v>0.8569899525999</v>
      </c>
      <c r="AF40" s="119" t="n">
        <f aca="false">+[2]EPyG!AF65/[2]EPyG!AF63</f>
        <v>1.06997833893468</v>
      </c>
      <c r="AG40" s="119" t="n">
        <f aca="false">+[2]EPyG!AG65/[2]EPyG!AG63</f>
        <v>0.880402274071385</v>
      </c>
      <c r="AH40" s="119" t="n">
        <f aca="false">+[2]EPyG!AH65/[2]EPyG!AH63</f>
        <v>0.893535148795427</v>
      </c>
      <c r="AI40" s="119" t="n">
        <f aca="false">+[2]EPyG!AI65/[2]EPyG!AI63</f>
        <v>0.802723895479518</v>
      </c>
      <c r="AJ40" s="119" t="n">
        <f aca="false">+[2]EPyG!AJ65/[2]EPyG!AJ63</f>
        <v>1.38126835087401</v>
      </c>
      <c r="AK40" s="119" t="n">
        <f aca="false">+[2]EPyG!AK65/[2]EPyG!AK63</f>
        <v>0.909243043405397</v>
      </c>
      <c r="AL40" s="81"/>
    </row>
    <row r="41" customFormat="false" ht="12.75" hidden="false" customHeight="true" outlineLevel="0" collapsed="false">
      <c r="A41" s="91"/>
      <c r="B41" s="310" t="s">
        <v>352</v>
      </c>
      <c r="C41" s="316" t="s">
        <v>353</v>
      </c>
      <c r="D41" s="119"/>
      <c r="E41" s="119" t="n">
        <f aca="false">+[2]EPyG!E66/[2]PROM!E14/[2]BALSAB!$B$7*12</f>
        <v>0.0150188617421513</v>
      </c>
      <c r="F41" s="119" t="n">
        <f aca="false">+[2]EPyG!F66/[2]PROM!F14/[2]BALSAB!$B$7*12</f>
        <v>0.012839853978575</v>
      </c>
      <c r="G41" s="119" t="n">
        <f aca="false">+[2]EPyG!G66/[2]PROM!G14/[2]BALSAB!$B$7*12</f>
        <v>0.026147402686496</v>
      </c>
      <c r="H41" s="119" t="n">
        <f aca="false">+[2]EPyG!H66/[2]PROM!H14/[2]BALSAB!$B$7*12</f>
        <v>0.0193890158264237</v>
      </c>
      <c r="I41" s="119" t="n">
        <f aca="false">+[2]EPyG!I66/[2]PROM!I14/[2]BALSAB!$B$7*12</f>
        <v>0.0198680404455623</v>
      </c>
      <c r="J41" s="119" t="n">
        <f aca="false">+[2]EPyG!J66/[2]PROM!J14/[2]BALSAB!$B$7*12</f>
        <v>0.0248930535227708</v>
      </c>
      <c r="K41" s="119" t="n">
        <f aca="false">+[2]EPyG!K66/[2]PROM!K14/[2]BALSAB!$B$7*12</f>
        <v>0.0181094776332598</v>
      </c>
      <c r="L41" s="119" t="n">
        <f aca="false">+[2]EPyG!L66/[2]PROM!L14/[2]BALSAB!$B$7*12</f>
        <v>0.0262145116674251</v>
      </c>
      <c r="M41" s="119" t="n">
        <f aca="false">+[2]EPyG!M66/[2]PROM!M14/[2]BALSAB!$B$7*12</f>
        <v>0.0223841262705973</v>
      </c>
      <c r="N41" s="119" t="n">
        <f aca="false">+[2]EPyG!N66/[2]PROM!N14/[2]BALSAB!$B$7*12</f>
        <v>0.0221122789572675</v>
      </c>
      <c r="O41" s="119" t="n">
        <f aca="false">+[2]EPyG!O66/[2]PROM!O14/[2]BALSAB!$B$7*12</f>
        <v>0.0274668119239024</v>
      </c>
      <c r="P41" s="119" t="n">
        <f aca="false">+[2]EPyG!P66/[2]PROM!P14/[2]BALSAB!$B$7*12</f>
        <v>0.0237604587391274</v>
      </c>
      <c r="Q41" s="119" t="n">
        <f aca="false">+[2]EPyG!Q66/[2]PROM!Q14/[2]BALSAB!$B$7*12</f>
        <v>0.0548020870513433</v>
      </c>
      <c r="R41" s="119" t="n">
        <f aca="false">+[2]EPyG!R66/[2]PROM!R14/[2]BALSAB!$B$7*12</f>
        <v>0.0461456144810643</v>
      </c>
      <c r="S41" s="119" t="n">
        <f aca="false">+[2]EPyG!S66/[2]PROM!S14/[2]BALSAB!$B$7*12</f>
        <v>0.0278578262158643</v>
      </c>
      <c r="T41" s="119" t="n">
        <f aca="false">+[2]EPyG!T66/[2]PROM!T14/[2]BALSAB!$B$7*12</f>
        <v>0.0230979578585893</v>
      </c>
      <c r="U41" s="119" t="n">
        <f aca="false">+[2]EPyG!U66/[2]PROM!U14/[2]BALSAB!$B$7*12</f>
        <v>0.0440692159665468</v>
      </c>
      <c r="V41" s="119" t="n">
        <f aca="false">+[2]EPyG!V66/[2]PROM!V14/[2]BALSAB!$B$7*12</f>
        <v>0.0830627853343531</v>
      </c>
      <c r="W41" s="119" t="n">
        <f aca="false">+[2]EPyG!W66/[2]PROM!W14/[2]BALSAB!$B$7*12</f>
        <v>0.0299624852516385</v>
      </c>
      <c r="X41" s="119" t="n">
        <f aca="false">+[2]EPyG!X66/[2]PROM!X14/[2]BALSAB!$B$7*12</f>
        <v>0.0268972164626384</v>
      </c>
      <c r="Y41" s="119" t="n">
        <f aca="false">+[2]EPyG!Y66/[2]PROM!Y14/[2]BALSAB!$B$7*12</f>
        <v>0.0205525050210441</v>
      </c>
      <c r="Z41" s="119" t="n">
        <f aca="false">+[2]EPyG!Z66/[2]PROM!Z14/[2]BALSAB!$B$7*12</f>
        <v>0.026804256763081</v>
      </c>
      <c r="AA41" s="119" t="n">
        <f aca="false">+[2]EPyG!AA66/[2]PROM!AA14/[2]BALSAB!$B$7*12</f>
        <v>0.0214623936534441</v>
      </c>
      <c r="AB41" s="119" t="n">
        <f aca="false">+[2]EPyG!AB66/[2]PROM!AB14/[2]BALSAB!$B$7*12</f>
        <v>0.0356688644481232</v>
      </c>
      <c r="AC41" s="119" t="n">
        <f aca="false">+[2]EPyG!AC66/[2]PROM!AC14/[2]BALSAB!$B$7*12</f>
        <v>0.0301385666650795</v>
      </c>
      <c r="AD41" s="119" t="n">
        <f aca="false">+[2]EPyG!AD66/[2]PROM!AD14/[2]BALSAB!$B$7*12</f>
        <v>0.0187970466643665</v>
      </c>
      <c r="AE41" s="119" t="n">
        <f aca="false">+[2]EPyG!AE66/[2]PROM!AE14/[2]BALSAB!$B$7*12</f>
        <v>0.0466478309649793</v>
      </c>
      <c r="AF41" s="119" t="n">
        <f aca="false">+[2]EPyG!AF66/[2]PROM!AF14/[2]BALSAB!$B$7*12</f>
        <v>0.0362435077998744</v>
      </c>
      <c r="AG41" s="119" t="n">
        <f aca="false">+[2]EPyG!AG66/[2]PROM!AG14/[2]BALSAB!$B$7*12</f>
        <v>0.0237882802406967</v>
      </c>
      <c r="AH41" s="119" t="n">
        <f aca="false">+[2]EPyG!AH66/[2]PROM!AH14/[2]BALSAB!$B$7*12</f>
        <v>0.0207738524320618</v>
      </c>
      <c r="AI41" s="119" t="n">
        <f aca="false">+[2]EPyG!AI66/[2]PROM!AI14/[2]BALSAB!$B$7*12</f>
        <v>0.0396202588444104</v>
      </c>
      <c r="AJ41" s="119" t="n">
        <f aca="false">+[2]EPyG!AJ66/[2]PROM!AJ14/[2]BALSAB!$B$7*12</f>
        <v>0.0187970466643665</v>
      </c>
      <c r="AK41" s="119" t="n">
        <f aca="false">+[2]EPyG!AK66/[2]PROM!AK14/[2]BALSAB!$B$7*12</f>
        <v>0.0532538363726917</v>
      </c>
      <c r="AL41" s="81"/>
    </row>
    <row r="42" customFormat="false" ht="12.75" hidden="false" customHeight="true" outlineLevel="0" collapsed="false">
      <c r="A42" s="91"/>
      <c r="B42" s="310"/>
      <c r="C42" s="311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81"/>
    </row>
    <row r="43" customFormat="false" ht="12.75" hidden="false" customHeight="true" outlineLevel="0" collapsed="false">
      <c r="A43" s="91"/>
      <c r="B43" s="310"/>
      <c r="C43" s="311" t="s">
        <v>354</v>
      </c>
      <c r="D43" s="119"/>
      <c r="E43" s="314" t="n">
        <f aca="false">+[2]EPyG!E91/[2]PROM!E102/3*12</f>
        <v>0.729683921293156</v>
      </c>
      <c r="F43" s="314" t="n">
        <f aca="false">+[2]EPyG!F91/[2]PROM!F102/3*12</f>
        <v>0.625152515686557</v>
      </c>
      <c r="G43" s="314" t="n">
        <f aca="false">+[2]EPyG!G91/[2]PROM!G102/3*12</f>
        <v>0.719432267347989</v>
      </c>
      <c r="H43" s="314" t="n">
        <f aca="false">+[2]EPyG!H91/[2]PROM!H102/3*12</f>
        <v>0.743938887511868</v>
      </c>
      <c r="I43" s="314" t="n">
        <f aca="false">+[2]EPyG!I91/[2]PROM!I102/3*12</f>
        <v>0.706239052201289</v>
      </c>
      <c r="J43" s="314" t="n">
        <f aca="false">+[2]EPyG!J91/[2]PROM!J102/3*12</f>
        <v>1.44815668120282</v>
      </c>
      <c r="K43" s="314" t="n">
        <f aca="false">+[2]EPyG!K91/[2]PROM!K102/3*12</f>
        <v>0.713384116697674</v>
      </c>
      <c r="L43" s="314" t="n">
        <f aca="false">+[2]EPyG!L91/[2]PROM!L102/3*12</f>
        <v>0.330962500884471</v>
      </c>
      <c r="M43" s="314" t="n">
        <f aca="false">+[2]EPyG!M91/[2]PROM!M102/3*12</f>
        <v>1.02263189424656</v>
      </c>
      <c r="N43" s="314" t="n">
        <f aca="false">+[2]EPyG!N91/[2]PROM!N102/3*12</f>
        <v>1.24960130254771</v>
      </c>
      <c r="O43" s="314" t="n">
        <f aca="false">+[2]EPyG!O91/[2]PROM!O102/3*12</f>
        <v>0.740720704156294</v>
      </c>
      <c r="P43" s="314" t="n">
        <f aca="false">+[2]EPyG!P91/[2]PROM!P102/3*12</f>
        <v>1.41584436185245</v>
      </c>
      <c r="Q43" s="314" t="n">
        <f aca="false">+[2]EPyG!Q91/[2]PROM!Q102/3*12</f>
        <v>0.639929364015755</v>
      </c>
      <c r="R43" s="314" t="n">
        <f aca="false">+[2]EPyG!R91/[2]PROM!R102/3*12</f>
        <v>2.08527903627952</v>
      </c>
      <c r="S43" s="314" t="n">
        <f aca="false">+[2]EPyG!S91/[2]PROM!S102/3*12</f>
        <v>1.08616232888599</v>
      </c>
      <c r="T43" s="314" t="n">
        <f aca="false">+[2]EPyG!T91/[2]PROM!T102/3*12</f>
        <v>0.478743545525427</v>
      </c>
      <c r="U43" s="314" t="n">
        <f aca="false">+[2]EPyG!U91/[2]PROM!U102/3*12</f>
        <v>-1.84099643155694</v>
      </c>
      <c r="V43" s="314" t="n">
        <f aca="false">+[2]EPyG!V91/[2]PROM!V102/3*12</f>
        <v>0.111397018546061</v>
      </c>
      <c r="W43" s="314" t="n">
        <f aca="false">+[2]EPyG!W91/[2]PROM!W102/3*12</f>
        <v>0.0179738320316208</v>
      </c>
      <c r="X43" s="314" t="n">
        <f aca="false">+[2]EPyG!X91/[2]PROM!X102/3*12</f>
        <v>0.892266438381257</v>
      </c>
      <c r="Y43" s="314" t="n">
        <f aca="false">+[2]EPyG!Y91/[2]PROM!Y102/3*12</f>
        <v>-0.0499125036753481</v>
      </c>
      <c r="Z43" s="314" t="n">
        <f aca="false">+[2]EPyG!Z91/[2]PROM!Z102/3*12</f>
        <v>0.967799382662311</v>
      </c>
      <c r="AA43" s="314" t="n">
        <f aca="false">+[2]EPyG!AA91/[2]PROM!AA102/3*12</f>
        <v>0.923513087911512</v>
      </c>
      <c r="AB43" s="314" t="n">
        <f aca="false">+[2]EPyG!AB91/[2]PROM!AB102/3*12</f>
        <v>0.178253135409803</v>
      </c>
      <c r="AC43" s="314" t="n">
        <f aca="false">+[2]EPyG!AC91/[2]PROM!AC102/3*12</f>
        <v>0.0413617846370168</v>
      </c>
      <c r="AD43" s="314" t="n">
        <f aca="false">+[2]EPyG!AD91/[2]PROM!AD102/3*12</f>
        <v>1.73351742363587</v>
      </c>
      <c r="AE43" s="314" t="n">
        <f aca="false">+[2]EPyG!AE91/[2]PROM!AE102/3*12</f>
        <v>0.378285577991777</v>
      </c>
      <c r="AF43" s="314" t="n">
        <f aca="false">+[2]EPyG!AF91/[2]PROM!AF102/3*12</f>
        <v>0.247582665025473</v>
      </c>
      <c r="AG43" s="314" t="n">
        <f aca="false">+[2]EPyG!AG91/[2]PROM!AG102/3*12</f>
        <v>0.749800878718566</v>
      </c>
      <c r="AH43" s="314" t="n">
        <f aca="false">+[2]EPyG!AH91/[2]PROM!AH102/3*12</f>
        <v>0.704533444915425</v>
      </c>
      <c r="AI43" s="314" t="n">
        <f aca="false">+[2]EPyG!AI91/[2]PROM!AI102/3*12</f>
        <v>1.24181147237093</v>
      </c>
      <c r="AJ43" s="314" t="n">
        <f aca="false">+[2]EPyG!AJ91/[2]PROM!AJ102/3*12</f>
        <v>1.73351742363587</v>
      </c>
      <c r="AK43" s="314" t="n">
        <f aca="false">+[2]EPyG!AK91/[2]PROM!AK102/3*12</f>
        <v>0.558096256451604</v>
      </c>
      <c r="AL43" s="81"/>
    </row>
    <row r="44" customFormat="false" ht="12.75" hidden="true" customHeight="true" outlineLevel="0" collapsed="false">
      <c r="A44" s="91"/>
      <c r="B44" s="310"/>
      <c r="C44" s="316" t="s">
        <v>355</v>
      </c>
      <c r="D44" s="119"/>
      <c r="E44" s="119" t="n">
        <f aca="false">+([2]BALSAB!E736-[2]BALSAB!E612)/[2]PROM!E102</f>
        <v>0.182420980323289</v>
      </c>
      <c r="F44" s="119" t="n">
        <f aca="false">+([2]BALSAB!F736-[2]BALSAB!F612)/[2]PROM!F102</f>
        <v>0.156288128921639</v>
      </c>
      <c r="G44" s="119" t="n">
        <f aca="false">+([2]BALSAB!G736-[2]BALSAB!G612)/[2]PROM!G102</f>
        <v>0.179858066836997</v>
      </c>
      <c r="H44" s="119" t="n">
        <f aca="false">+([2]BALSAB!H736-[2]BALSAB!H612)/[2]PROM!H102</f>
        <v>0.185984721877967</v>
      </c>
      <c r="I44" s="119" t="n">
        <f aca="false">+([2]BALSAB!I736-[2]BALSAB!I612)/[2]PROM!I102</f>
        <v>0.176559763050322</v>
      </c>
      <c r="J44" s="119" t="n">
        <f aca="false">+([2]BALSAB!J736-[2]BALSAB!J612)/[2]PROM!J102</f>
        <v>0.362039170300704</v>
      </c>
      <c r="K44" s="119" t="n">
        <f aca="false">+([2]BALSAB!K736-[2]BALSAB!K612)/[2]PROM!K102</f>
        <v>0.178346029174418</v>
      </c>
      <c r="L44" s="119" t="n">
        <f aca="false">+([2]BALSAB!L736-[2]BALSAB!L612)/[2]PROM!L102</f>
        <v>0.0827406252211178</v>
      </c>
      <c r="M44" s="119" t="n">
        <f aca="false">+([2]BALSAB!M736-[2]BALSAB!M612)/[2]PROM!M102</f>
        <v>0.25565797356164</v>
      </c>
      <c r="N44" s="119" t="n">
        <f aca="false">+([2]BALSAB!N736-[2]BALSAB!N612)/[2]PROM!N102</f>
        <v>0.312400325636926</v>
      </c>
      <c r="O44" s="119" t="n">
        <f aca="false">+([2]BALSAB!O736-[2]BALSAB!O612)/[2]PROM!O102</f>
        <v>0.185180176039074</v>
      </c>
      <c r="P44" s="119" t="n">
        <f aca="false">+([2]BALSAB!P736-[2]BALSAB!P612)/[2]PROM!P102</f>
        <v>0.353961090463113</v>
      </c>
      <c r="Q44" s="119" t="n">
        <f aca="false">+([2]BALSAB!Q736-[2]BALSAB!Q612)/[2]PROM!Q102</f>
        <v>0.159982341003938</v>
      </c>
      <c r="R44" s="119" t="n">
        <f aca="false">+([2]BALSAB!R736-[2]BALSAB!R612)/[2]PROM!R102</f>
        <v>0.52131975906988</v>
      </c>
      <c r="S44" s="119" t="n">
        <f aca="false">+([2]BALSAB!S736-[2]BALSAB!S612)/[2]PROM!S102</f>
        <v>0.271540582221496</v>
      </c>
      <c r="T44" s="119" t="n">
        <f aca="false">+([2]BALSAB!T736-[2]BALSAB!T612)/[2]PROM!T102</f>
        <v>0.119685886381357</v>
      </c>
      <c r="U44" s="119" t="n">
        <f aca="false">+([2]BALSAB!U736-[2]BALSAB!U612)/[2]PROM!U102</f>
        <v>-0.460249107889236</v>
      </c>
      <c r="V44" s="119" t="n">
        <f aca="false">+([2]BALSAB!V736-[2]BALSAB!V612)/[2]PROM!V102</f>
        <v>0.0278492546365152</v>
      </c>
      <c r="W44" s="119" t="n">
        <f aca="false">+([2]BALSAB!W736-[2]BALSAB!W612)/[2]PROM!W102</f>
        <v>0.00449345800790522</v>
      </c>
      <c r="X44" s="119" t="n">
        <f aca="false">+([2]BALSAB!X736-[2]BALSAB!X612)/[2]PROM!X102</f>
        <v>0.223066609595314</v>
      </c>
      <c r="Y44" s="119" t="n">
        <f aca="false">+([2]BALSAB!Y736-[2]BALSAB!Y612)/[2]PROM!Y102</f>
        <v>-0.0124781259188371</v>
      </c>
      <c r="Z44" s="119" t="n">
        <f aca="false">+([2]BALSAB!Z736-[2]BALSAB!Z612)/[2]PROM!Z102</f>
        <v>0.241949845665578</v>
      </c>
      <c r="AA44" s="119" t="n">
        <f aca="false">+([2]BALSAB!AA736-[2]BALSAB!AA612)/[2]PROM!AA102</f>
        <v>0.230878271977878</v>
      </c>
      <c r="AB44" s="119" t="n">
        <f aca="false">+([2]BALSAB!AB736-[2]BALSAB!AB612)/[2]PROM!AB102</f>
        <v>0.0445632838524508</v>
      </c>
      <c r="AC44" s="119" t="n">
        <f aca="false">+([2]BALSAB!AC736-[2]BALSAB!AC612)/[2]PROM!AC102</f>
        <v>0.0103404461592541</v>
      </c>
      <c r="AD44" s="119" t="n">
        <f aca="false">+([2]BALSAB!AD736-[2]BALSAB!AD612)/[2]PROM!AD102</f>
        <v>0.433379355908967</v>
      </c>
      <c r="AE44" s="119" t="n">
        <f aca="false">+([2]BALSAB!AE736-[2]BALSAB!AE612)/[2]PROM!AE102</f>
        <v>0.0945713944979443</v>
      </c>
      <c r="AF44" s="119" t="n">
        <f aca="false">+([2]BALSAB!AF736-[2]BALSAB!AF612)/[2]PROM!AF102</f>
        <v>0.061895666256368</v>
      </c>
      <c r="AG44" s="119" t="n">
        <f aca="false">+([2]BALSAB!AG736-[2]BALSAB!AG612)/[2]PROM!AG102</f>
        <v>0.187450219679641</v>
      </c>
      <c r="AH44" s="119" t="n">
        <f aca="false">+([2]BALSAB!AH736-[2]BALSAB!AH612)/[2]PROM!AH102</f>
        <v>0.176133361228856</v>
      </c>
      <c r="AI44" s="119" t="n">
        <f aca="false">+([2]BALSAB!AI736-[2]BALSAB!AI612)/[2]PROM!AI102</f>
        <v>0.310452868092732</v>
      </c>
      <c r="AJ44" s="119" t="n">
        <f aca="false">+([2]BALSAB!AJ736-[2]BALSAB!AJ612)/[2]PROM!AJ102</f>
        <v>0.433379355908967</v>
      </c>
      <c r="AK44" s="119" t="n">
        <f aca="false">+([2]BALSAB!AK736-[2]BALSAB!AK612)/[2]PROM!AK102</f>
        <v>0.139524064112901</v>
      </c>
      <c r="AL44" s="81"/>
    </row>
    <row r="45" customFormat="false" ht="12.75" hidden="true" customHeight="true" outlineLevel="0" collapsed="false">
      <c r="A45" s="91"/>
      <c r="B45" s="310"/>
      <c r="C45" s="316" t="s">
        <v>356</v>
      </c>
      <c r="D45" s="119"/>
      <c r="E45" s="119" t="n">
        <f aca="false">+([2]BALSAB!E736-[2]BALSAB!E612)/[2]PROM!E14</f>
        <v>0.012351500689755</v>
      </c>
      <c r="F45" s="119" t="n">
        <f aca="false">+([2]BALSAB!F736-[2]BALSAB!F612)/[2]PROM!F14</f>
        <v>0.016285394234159</v>
      </c>
      <c r="G45" s="119" t="n">
        <f aca="false">+([2]BALSAB!G736-[2]BALSAB!G612)/[2]PROM!G14</f>
        <v>0.0169628677904232</v>
      </c>
      <c r="H45" s="119" t="n">
        <f aca="false">+([2]BALSAB!H736-[2]BALSAB!H612)/[2]PROM!H14</f>
        <v>0.0176508687124222</v>
      </c>
      <c r="I45" s="119" t="n">
        <f aca="false">+([2]BALSAB!I736-[2]BALSAB!I612)/[2]PROM!I14</f>
        <v>0.0158697276087305</v>
      </c>
      <c r="J45" s="119" t="n">
        <f aca="false">+([2]BALSAB!J736-[2]BALSAB!J612)/[2]PROM!J14</f>
        <v>0.0256838357913123</v>
      </c>
      <c r="K45" s="119" t="n">
        <f aca="false">+([2]BALSAB!K736-[2]BALSAB!K612)/[2]PROM!K14</f>
        <v>0.0134969007206296</v>
      </c>
      <c r="L45" s="119" t="n">
        <f aca="false">+([2]BALSAB!L736-[2]BALSAB!L612)/[2]PROM!L14</f>
        <v>0.0104098676877199</v>
      </c>
      <c r="M45" s="119" t="n">
        <f aca="false">+([2]BALSAB!M736-[2]BALSAB!M612)/[2]PROM!M14</f>
        <v>0.0185408812697841</v>
      </c>
      <c r="N45" s="119" t="n">
        <f aca="false">+([2]BALSAB!N736-[2]BALSAB!N612)/[2]PROM!N14</f>
        <v>0.0283973276214152</v>
      </c>
      <c r="O45" s="119" t="n">
        <f aca="false">+([2]BALSAB!O736-[2]BALSAB!O612)/[2]PROM!O14</f>
        <v>0.0137511971912685</v>
      </c>
      <c r="P45" s="119" t="n">
        <f aca="false">+([2]BALSAB!P736-[2]BALSAB!P612)/[2]PROM!P14</f>
        <v>0.0207463443316754</v>
      </c>
      <c r="Q45" s="119" t="n">
        <f aca="false">+([2]BALSAB!Q736-[2]BALSAB!Q612)/[2]PROM!Q14</f>
        <v>0.0123182111673873</v>
      </c>
      <c r="R45" s="119" t="n">
        <f aca="false">+([2]BALSAB!R736-[2]BALSAB!R612)/[2]PROM!R14</f>
        <v>0.0558163058139757</v>
      </c>
      <c r="S45" s="119" t="n">
        <f aca="false">+([2]BALSAB!S736-[2]BALSAB!S612)/[2]PROM!S14</f>
        <v>0.0220522575909593</v>
      </c>
      <c r="T45" s="119" t="n">
        <f aca="false">+([2]BALSAB!T736-[2]BALSAB!T612)/[2]PROM!T14</f>
        <v>0.0125226515824585</v>
      </c>
      <c r="U45" s="119" t="n">
        <f aca="false">+([2]BALSAB!U736-[2]BALSAB!U612)/[2]PROM!U14</f>
        <v>-0.0421922212667603</v>
      </c>
      <c r="V45" s="119" t="n">
        <f aca="false">+([2]BALSAB!V736-[2]BALSAB!V612)/[2]PROM!V14</f>
        <v>0.00235480874415158</v>
      </c>
      <c r="W45" s="119" t="n">
        <f aca="false">+([2]BALSAB!W736-[2]BALSAB!W612)/[2]PROM!W14</f>
        <v>0.00237902612415397</v>
      </c>
      <c r="X45" s="119" t="n">
        <f aca="false">+([2]BALSAB!X736-[2]BALSAB!X612)/[2]PROM!X14</f>
        <v>0.0475793638231633</v>
      </c>
      <c r="Y45" s="119" t="n">
        <f aca="false">+([2]BALSAB!Y736-[2]BALSAB!Y612)/[2]PROM!Y14</f>
        <v>-0.00558444219675792</v>
      </c>
      <c r="Z45" s="119" t="n">
        <f aca="false">+([2]BALSAB!Z736-[2]BALSAB!Z612)/[2]PROM!Z14</f>
        <v>0.0168865474939631</v>
      </c>
      <c r="AA45" s="119" t="n">
        <f aca="false">+([2]BALSAB!AA736-[2]BALSAB!AA612)/[2]PROM!AA14</f>
        <v>0.0216548514523172</v>
      </c>
      <c r="AB45" s="119" t="n">
        <f aca="false">+([2]BALSAB!AB736-[2]BALSAB!AB612)/[2]PROM!AB14</f>
        <v>0.0105557769652049</v>
      </c>
      <c r="AC45" s="119" t="n">
        <f aca="false">+([2]BALSAB!AC736-[2]BALSAB!AC612)/[2]PROM!AC14</f>
        <v>0.00609503708012617</v>
      </c>
      <c r="AD45" s="119" t="n">
        <f aca="false">+([2]BALSAB!AD736-[2]BALSAB!AD612)/[2]PROM!AD14</f>
        <v>0.0466950366080268</v>
      </c>
      <c r="AE45" s="119" t="n">
        <f aca="false">+([2]BALSAB!AE736-[2]BALSAB!AE612)/[2]PROM!AE14</f>
        <v>0.0141399085264989</v>
      </c>
      <c r="AF45" s="119" t="n">
        <f aca="false">+([2]BALSAB!AF736-[2]BALSAB!AF612)/[2]PROM!AF14</f>
        <v>0.00907128333697049</v>
      </c>
      <c r="AG45" s="119" t="n">
        <f aca="false">+([2]BALSAB!AG736-[2]BALSAB!AG612)/[2]PROM!AG14</f>
        <v>0.0172418530806282</v>
      </c>
      <c r="AH45" s="119" t="n">
        <f aca="false">+([2]BALSAB!AH736-[2]BALSAB!AH612)/[2]PROM!AH14</f>
        <v>0.0163141916914537</v>
      </c>
      <c r="AI45" s="119" t="n">
        <f aca="false">+([2]BALSAB!AI736-[2]BALSAB!AI612)/[2]PROM!AI14</f>
        <v>0.0267318356484988</v>
      </c>
      <c r="AJ45" s="119" t="n">
        <f aca="false">+([2]BALSAB!AJ736-[2]BALSAB!AJ612)/[2]PROM!AJ14</f>
        <v>0.0466950366080268</v>
      </c>
      <c r="AK45" s="119" t="n">
        <f aca="false">+([2]BALSAB!AK736-[2]BALSAB!AK612)/[2]PROM!AK14</f>
        <v>0.0126640973086454</v>
      </c>
      <c r="AL45" s="81"/>
    </row>
    <row r="46" customFormat="false" ht="13.5" hidden="true" customHeight="true" outlineLevel="0" collapsed="false">
      <c r="A46" s="91"/>
      <c r="B46" s="310"/>
      <c r="C46" s="316"/>
      <c r="D46" s="119"/>
      <c r="E46" s="119" t="n">
        <f aca="false">+[2]EPyG!E91/[2]PROM!E14</f>
        <v>0.012351500689755</v>
      </c>
      <c r="F46" s="119" t="n">
        <f aca="false">+[2]EPyG!F91/[2]PROM!F14</f>
        <v>0.016285394234159</v>
      </c>
      <c r="G46" s="119" t="n">
        <f aca="false">+[2]EPyG!G91/[2]PROM!G14</f>
        <v>0.0169628677904232</v>
      </c>
      <c r="H46" s="119" t="n">
        <f aca="false">+[2]EPyG!H91/[2]PROM!H14</f>
        <v>0.0176508687124222</v>
      </c>
      <c r="I46" s="119" t="n">
        <f aca="false">+[2]EPyG!I91/[2]PROM!I14</f>
        <v>0.0158697276087305</v>
      </c>
      <c r="J46" s="119" t="n">
        <f aca="false">+[2]EPyG!J91/[2]PROM!J14</f>
        <v>0.0256838357913123</v>
      </c>
      <c r="K46" s="119" t="n">
        <f aca="false">+[2]EPyG!K91/[2]PROM!K14</f>
        <v>0.0134969007206296</v>
      </c>
      <c r="L46" s="119" t="n">
        <f aca="false">+[2]EPyG!L91/[2]PROM!L14</f>
        <v>0.0104098676877199</v>
      </c>
      <c r="M46" s="119" t="n">
        <f aca="false">+[2]EPyG!M91/[2]PROM!M14</f>
        <v>0.0185408812697841</v>
      </c>
      <c r="N46" s="119" t="n">
        <f aca="false">+[2]EPyG!N91/[2]PROM!N14</f>
        <v>0.0283973276214152</v>
      </c>
      <c r="O46" s="119" t="n">
        <f aca="false">+[2]EPyG!O91/[2]PROM!O14</f>
        <v>0.0137511971912685</v>
      </c>
      <c r="P46" s="119" t="n">
        <f aca="false">+[2]EPyG!P91/[2]PROM!P14</f>
        <v>0.0207463443316754</v>
      </c>
      <c r="Q46" s="119" t="n">
        <f aca="false">+[2]EPyG!Q91/[2]PROM!Q14</f>
        <v>0.0123182111673873</v>
      </c>
      <c r="R46" s="119" t="n">
        <f aca="false">+[2]EPyG!R91/[2]PROM!R14</f>
        <v>0.0558163058139758</v>
      </c>
      <c r="S46" s="119" t="n">
        <f aca="false">+[2]EPyG!S91/[2]PROM!S14</f>
        <v>0.0220522575909593</v>
      </c>
      <c r="T46" s="119" t="n">
        <f aca="false">+[2]EPyG!T91/[2]PROM!T14</f>
        <v>0.0125226515824585</v>
      </c>
      <c r="U46" s="119" t="n">
        <f aca="false">+[2]EPyG!U91/[2]PROM!U14</f>
        <v>-0.0421922212667603</v>
      </c>
      <c r="V46" s="119" t="n">
        <f aca="false">+[2]EPyG!V91/[2]PROM!V14</f>
        <v>0.00235480874415159</v>
      </c>
      <c r="W46" s="119" t="n">
        <f aca="false">+[2]EPyG!W91/[2]PROM!W14</f>
        <v>0.00237902612415396</v>
      </c>
      <c r="X46" s="119" t="n">
        <f aca="false">+[2]EPyG!X91/[2]PROM!X14</f>
        <v>0.0475793638231633</v>
      </c>
      <c r="Y46" s="119" t="n">
        <f aca="false">+[2]EPyG!Y91/[2]PROM!Y14</f>
        <v>-0.00558444219675788</v>
      </c>
      <c r="Z46" s="119" t="n">
        <f aca="false">+[2]EPyG!Z91/[2]PROM!Z14</f>
        <v>0.016886547493963</v>
      </c>
      <c r="AA46" s="119" t="n">
        <f aca="false">+[2]EPyG!AA91/[2]PROM!AA14</f>
        <v>0.0216548514523172</v>
      </c>
      <c r="AB46" s="119" t="n">
        <f aca="false">+[2]EPyG!AB91/[2]PROM!AB14</f>
        <v>0.0105557769652049</v>
      </c>
      <c r="AC46" s="119" t="n">
        <f aca="false">+[2]EPyG!AC91/[2]PROM!AC14</f>
        <v>0.00609503708012619</v>
      </c>
      <c r="AD46" s="119" t="n">
        <f aca="false">+[2]EPyG!AD91/[2]PROM!AD14</f>
        <v>0.0466950366080268</v>
      </c>
      <c r="AE46" s="119" t="n">
        <f aca="false">+[2]EPyG!AE91/[2]PROM!AE14</f>
        <v>0.0141399085264989</v>
      </c>
      <c r="AF46" s="119" t="n">
        <f aca="false">+[2]EPyG!AF91/[2]PROM!AF14</f>
        <v>0.00907128333697054</v>
      </c>
      <c r="AG46" s="119" t="n">
        <f aca="false">+[2]EPyG!AG91/[2]PROM!AG14</f>
        <v>0.0172418530806282</v>
      </c>
      <c r="AH46" s="119" t="n">
        <f aca="false">+[2]EPyG!AH91/[2]PROM!AH14</f>
        <v>0.0163141916914537</v>
      </c>
      <c r="AI46" s="119" t="n">
        <f aca="false">+[2]EPyG!AI91/[2]PROM!AI14</f>
        <v>0.0267318356484988</v>
      </c>
      <c r="AJ46" s="119" t="n">
        <f aca="false">+[2]EPyG!AJ91/[2]PROM!AJ14</f>
        <v>0.0466950366080268</v>
      </c>
      <c r="AK46" s="119" t="n">
        <f aca="false">+[2]EPyG!AK91/[2]PROM!AK14</f>
        <v>0.0126640973086454</v>
      </c>
      <c r="AL46" s="81"/>
    </row>
    <row r="47" s="318" customFormat="true" ht="12.75" hidden="false" customHeight="false" outlineLevel="0" collapsed="false">
      <c r="B47" s="319" t="s">
        <v>357</v>
      </c>
      <c r="C47" s="316" t="s">
        <v>358</v>
      </c>
      <c r="D47" s="320"/>
      <c r="E47" s="119" t="n">
        <f aca="false">+E44/[2]BALSAB!$B$7*12</f>
        <v>0.243227973764385</v>
      </c>
      <c r="F47" s="119" t="n">
        <f aca="false">+F44/[2]BALSAB!$B$7*12</f>
        <v>0.208384171895519</v>
      </c>
      <c r="G47" s="119" t="n">
        <f aca="false">+G44/[2]BALSAB!$B$7*12</f>
        <v>0.239810755782663</v>
      </c>
      <c r="H47" s="119" t="n">
        <f aca="false">+H44/[2]BALSAB!$B$7*12</f>
        <v>0.247979629170623</v>
      </c>
      <c r="I47" s="119" t="n">
        <f aca="false">+I44/[2]BALSAB!$B$7*12</f>
        <v>0.23541301740043</v>
      </c>
      <c r="J47" s="119" t="n">
        <f aca="false">+J44/[2]BALSAB!$B$7*12</f>
        <v>0.482718893734272</v>
      </c>
      <c r="K47" s="119" t="n">
        <f aca="false">+K44/[2]BALSAB!$B$7*12</f>
        <v>0.237794705565891</v>
      </c>
      <c r="L47" s="119" t="n">
        <f aca="false">+L44/[2]BALSAB!$B$7*12</f>
        <v>0.110320833628157</v>
      </c>
      <c r="M47" s="119" t="n">
        <f aca="false">+M44/[2]BALSAB!$B$7*12</f>
        <v>0.340877298082186</v>
      </c>
      <c r="N47" s="119" t="n">
        <f aca="false">+N44/[2]BALSAB!$B$7*12</f>
        <v>0.416533767515902</v>
      </c>
      <c r="O47" s="119" t="n">
        <f aca="false">+O44/[2]BALSAB!$B$7*12</f>
        <v>0.246906901385432</v>
      </c>
      <c r="P47" s="119" t="n">
        <f aca="false">+P44/[2]BALSAB!$B$7*12</f>
        <v>0.471948120617484</v>
      </c>
      <c r="Q47" s="119" t="n">
        <f aca="false">+Q44/[2]BALSAB!$B$7*12</f>
        <v>0.213309788005251</v>
      </c>
      <c r="R47" s="119" t="n">
        <f aca="false">+R44/[2]BALSAB!$B$7*12</f>
        <v>0.695093012093173</v>
      </c>
      <c r="S47" s="119" t="n">
        <f aca="false">+S44/[2]BALSAB!$B$7*12</f>
        <v>0.362054109628662</v>
      </c>
      <c r="T47" s="119" t="n">
        <f aca="false">+T44/[2]BALSAB!$B$7*12</f>
        <v>0.159581181841809</v>
      </c>
      <c r="U47" s="119" t="n">
        <f aca="false">+U44/[2]BALSAB!$B$7*12</f>
        <v>-0.613665477185648</v>
      </c>
      <c r="V47" s="119" t="n">
        <f aca="false">+V44/[2]BALSAB!$B$7*12</f>
        <v>0.0371323395153535</v>
      </c>
      <c r="W47" s="119" t="n">
        <f aca="false">+W44/[2]BALSAB!$B$7*12</f>
        <v>0.00599127734387363</v>
      </c>
      <c r="X47" s="119" t="n">
        <f aca="false">+X44/[2]BALSAB!$B$7*12</f>
        <v>0.297422146127086</v>
      </c>
      <c r="Y47" s="119" t="n">
        <f aca="false">+Y44/[2]BALSAB!$B$7*12</f>
        <v>-0.0166375012251161</v>
      </c>
      <c r="Z47" s="119" t="n">
        <f aca="false">+Z44/[2]BALSAB!$B$7*12</f>
        <v>0.322599794220771</v>
      </c>
      <c r="AA47" s="119" t="n">
        <f aca="false">+AA44/[2]BALSAB!$B$7*12</f>
        <v>0.307837695970504</v>
      </c>
      <c r="AB47" s="119" t="n">
        <f aca="false">+AB44/[2]BALSAB!$B$7*12</f>
        <v>0.0594177118032678</v>
      </c>
      <c r="AC47" s="119" t="n">
        <f aca="false">+AC44/[2]BALSAB!$B$7*12</f>
        <v>0.0137872615456722</v>
      </c>
      <c r="AD47" s="119" t="n">
        <f aca="false">+AD44/[2]BALSAB!$B$7*12</f>
        <v>0.577839141211957</v>
      </c>
      <c r="AE47" s="119" t="n">
        <f aca="false">+AE44/[2]BALSAB!$B$7*12</f>
        <v>0.126095192663926</v>
      </c>
      <c r="AF47" s="119" t="n">
        <f aca="false">+AF44/[2]BALSAB!$B$7*12</f>
        <v>0.0825275550084906</v>
      </c>
      <c r="AG47" s="119" t="n">
        <f aca="false">+AG44/[2]BALSAB!$B$7*12</f>
        <v>0.249933626239522</v>
      </c>
      <c r="AH47" s="119" t="n">
        <f aca="false">+AH44/[2]BALSAB!$B$7*12</f>
        <v>0.234844481638475</v>
      </c>
      <c r="AI47" s="119" t="n">
        <f aca="false">+AI44/[2]BALSAB!$B$7*12</f>
        <v>0.413937157456976</v>
      </c>
      <c r="AJ47" s="119" t="n">
        <f aca="false">+AJ44/[2]BALSAB!$B$7*12</f>
        <v>0.577839141211957</v>
      </c>
      <c r="AK47" s="119" t="n">
        <f aca="false">+AK44/[2]BALSAB!$B$7*12</f>
        <v>0.186032085483868</v>
      </c>
      <c r="AL47" s="306"/>
    </row>
    <row r="48" customFormat="false" ht="13.5" hidden="false" customHeight="true" outlineLevel="0" collapsed="false">
      <c r="A48" s="91"/>
      <c r="B48" s="310" t="s">
        <v>359</v>
      </c>
      <c r="C48" s="316" t="s">
        <v>360</v>
      </c>
      <c r="D48" s="119"/>
      <c r="E48" s="119" t="n">
        <f aca="false">+E45/[2]BALSAB!$B$7*12</f>
        <v>0.01646866758634</v>
      </c>
      <c r="F48" s="119" t="n">
        <f aca="false">+F45/[2]BALSAB!$B$7*12</f>
        <v>0.0217138589788787</v>
      </c>
      <c r="G48" s="119" t="n">
        <f aca="false">+G45/[2]BALSAB!$B$7*12</f>
        <v>0.0226171570538976</v>
      </c>
      <c r="H48" s="119" t="n">
        <f aca="false">+H45/[2]BALSAB!$B$7*12</f>
        <v>0.0235344916165629</v>
      </c>
      <c r="I48" s="119" t="n">
        <f aca="false">+I45/[2]BALSAB!$B$7*12</f>
        <v>0.0211596368116407</v>
      </c>
      <c r="J48" s="119" t="n">
        <f aca="false">+J45/[2]BALSAB!$B$7*12</f>
        <v>0.0342451143884164</v>
      </c>
      <c r="K48" s="119" t="n">
        <f aca="false">+K45/[2]BALSAB!$B$7*12</f>
        <v>0.0179958676275061</v>
      </c>
      <c r="L48" s="119" t="n">
        <f aca="false">+L45/[2]BALSAB!$B$7*12</f>
        <v>0.0138798235836265</v>
      </c>
      <c r="M48" s="119" t="n">
        <f aca="false">+M45/[2]BALSAB!$B$7*12</f>
        <v>0.0247211750263788</v>
      </c>
      <c r="N48" s="119" t="n">
        <f aca="false">+N45/[2]BALSAB!$B$7*12</f>
        <v>0.0378631034952203</v>
      </c>
      <c r="O48" s="119" t="n">
        <f aca="false">+O45/[2]BALSAB!$B$7*12</f>
        <v>0.018334929588358</v>
      </c>
      <c r="P48" s="119" t="n">
        <f aca="false">+P45/[2]BALSAB!$B$7*12</f>
        <v>0.0276617924422338</v>
      </c>
      <c r="Q48" s="119" t="n">
        <f aca="false">+Q45/[2]BALSAB!$B$7*12</f>
        <v>0.0164242815565164</v>
      </c>
      <c r="R48" s="119" t="n">
        <f aca="false">+R45/[2]BALSAB!$B$7*12</f>
        <v>0.074421741085301</v>
      </c>
      <c r="S48" s="119" t="n">
        <f aca="false">+S45/[2]BALSAB!$B$7*12</f>
        <v>0.0294030101212791</v>
      </c>
      <c r="T48" s="119" t="n">
        <f aca="false">+T45/[2]BALSAB!$B$7*12</f>
        <v>0.0166968687766113</v>
      </c>
      <c r="U48" s="119" t="n">
        <f aca="false">+U45/[2]BALSAB!$B$7*12</f>
        <v>-0.0562562950223471</v>
      </c>
      <c r="V48" s="119" t="n">
        <f aca="false">+V45/[2]BALSAB!$B$7*12</f>
        <v>0.0031397449922021</v>
      </c>
      <c r="W48" s="119" t="n">
        <f aca="false">+W45/[2]BALSAB!$B$7*12</f>
        <v>0.00317203483220529</v>
      </c>
      <c r="X48" s="119" t="n">
        <f aca="false">+X45/[2]BALSAB!$B$7*12</f>
        <v>0.0634391517642177</v>
      </c>
      <c r="Y48" s="119" t="n">
        <f aca="false">+Y45/[2]BALSAB!$B$7*12</f>
        <v>-0.00744592292901056</v>
      </c>
      <c r="Z48" s="119" t="n">
        <f aca="false">+Z45/[2]BALSAB!$B$7*12</f>
        <v>0.0225153966586174</v>
      </c>
      <c r="AA48" s="119" t="n">
        <f aca="false">+AA45/[2]BALSAB!$B$7*12</f>
        <v>0.0288731352697562</v>
      </c>
      <c r="AB48" s="119" t="n">
        <f aca="false">+AB45/[2]BALSAB!$B$7*12</f>
        <v>0.0140743692869399</v>
      </c>
      <c r="AC48" s="119" t="n">
        <f aca="false">+AC45/[2]BALSAB!$B$7*12</f>
        <v>0.00812671610683489</v>
      </c>
      <c r="AD48" s="119" t="n">
        <f aca="false">+AD45/[2]BALSAB!$B$7*12</f>
        <v>0.0622600488107024</v>
      </c>
      <c r="AE48" s="119" t="n">
        <f aca="false">+AE45/[2]BALSAB!$B$7*12</f>
        <v>0.0188532113686652</v>
      </c>
      <c r="AF48" s="119" t="n">
        <f aca="false">+AF45/[2]BALSAB!$B$7*12</f>
        <v>0.012095044449294</v>
      </c>
      <c r="AG48" s="119" t="n">
        <f aca="false">+AG45/[2]BALSAB!$B$7*12</f>
        <v>0.0229891374408375</v>
      </c>
      <c r="AH48" s="119" t="n">
        <f aca="false">+AH45/[2]BALSAB!$B$7*12</f>
        <v>0.0217522555886049</v>
      </c>
      <c r="AI48" s="119" t="n">
        <f aca="false">+AI45/[2]BALSAB!$B$7*12</f>
        <v>0.0356424475313317</v>
      </c>
      <c r="AJ48" s="119" t="n">
        <f aca="false">+AJ45/[2]BALSAB!$B$7*12</f>
        <v>0.0622600488107024</v>
      </c>
      <c r="AK48" s="119" t="n">
        <f aca="false">+AK45/[2]BALSAB!$B$7*12</f>
        <v>0.0168854630781938</v>
      </c>
      <c r="AL48" s="81"/>
    </row>
    <row r="49" customFormat="false" ht="13.5" hidden="false" customHeight="true" outlineLevel="0" collapsed="false">
      <c r="A49" s="91"/>
      <c r="B49" s="310"/>
      <c r="C49" s="316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81"/>
    </row>
    <row r="50" customFormat="false" ht="13.5" hidden="false" customHeight="true" outlineLevel="0" collapsed="false">
      <c r="A50" s="91"/>
      <c r="B50" s="310"/>
      <c r="C50" s="316" t="s">
        <v>361</v>
      </c>
      <c r="D50" s="119"/>
      <c r="E50" s="119" t="n">
        <f aca="false">+[2]EPyG!E74/[2]PROM!E102/[2]BALSAB!$B$7*12</f>
        <v>-0.123119405345345</v>
      </c>
      <c r="F50" s="119" t="n">
        <f aca="false">+[2]EPyG!F74/[2]PROM!F102/[2]BALSAB!$B$7*12</f>
        <v>-0.0709913294194921</v>
      </c>
      <c r="G50" s="119" t="n">
        <f aca="false">+[2]EPyG!G74/[2]PROM!G102/[2]BALSAB!$B$7*12</f>
        <v>0.129789930190135</v>
      </c>
      <c r="H50" s="119" t="n">
        <f aca="false">+[2]EPyG!H74/[2]PROM!H102/[2]BALSAB!$B$7*12</f>
        <v>0.17402945844531</v>
      </c>
      <c r="I50" s="119" t="n">
        <f aca="false">+[2]EPyG!I74/[2]PROM!I102/[2]BALSAB!$B$7*12</f>
        <v>0.0509720979767465</v>
      </c>
      <c r="J50" s="119" t="n">
        <f aca="false">+[2]EPyG!J74/[2]PROM!J102/[2]BALSAB!$B$7*12</f>
        <v>0.18753870055802</v>
      </c>
      <c r="K50" s="119" t="n">
        <f aca="false">+[2]EPyG!K74/[2]PROM!K102/[2]BALSAB!$B$7*12</f>
        <v>0.122827091062115</v>
      </c>
      <c r="L50" s="119" t="n">
        <f aca="false">+[2]EPyG!L74/[2]PROM!L102/[2]BALSAB!$B$7*12</f>
        <v>0.00428267709646024</v>
      </c>
      <c r="M50" s="119" t="n">
        <f aca="false">+[2]EPyG!M74/[2]PROM!M102/[2]BALSAB!$B$7*12</f>
        <v>0.222980388148296</v>
      </c>
      <c r="N50" s="119" t="n">
        <f aca="false">+[2]EPyG!N74/[2]PROM!N102/[2]BALSAB!$B$7*12</f>
        <v>0.351617841846545</v>
      </c>
      <c r="O50" s="119" t="n">
        <f aca="false">+[2]EPyG!O74/[2]PROM!O102/[2]BALSAB!$B$7*12</f>
        <v>0.166863569693751</v>
      </c>
      <c r="P50" s="119" t="n">
        <f aca="false">+[2]EPyG!P74/[2]PROM!P102/[2]BALSAB!$B$7*12</f>
        <v>0.468620723876171</v>
      </c>
      <c r="Q50" s="119" t="n">
        <f aca="false">+[2]EPyG!Q74/[2]PROM!Q102/[2]BALSAB!$B$7*12</f>
        <v>0.138311668246288</v>
      </c>
      <c r="R50" s="119" t="n">
        <f aca="false">+[2]EPyG!R74/[2]PROM!R102/[2]BALSAB!$B$7*12</f>
        <v>0.990080105721212</v>
      </c>
      <c r="S50" s="119" t="n">
        <f aca="false">+[2]EPyG!S74/[2]PROM!S102/[2]BALSAB!$B$7*12</f>
        <v>0.284703598420052</v>
      </c>
      <c r="T50" s="119" t="n">
        <f aca="false">+[2]EPyG!T74/[2]PROM!T102/[2]BALSAB!$B$7*12</f>
        <v>0.153836594402588</v>
      </c>
      <c r="U50" s="119" t="n">
        <f aca="false">+[2]EPyG!U74/[2]PROM!U102/[2]BALSAB!$B$7*12</f>
        <v>-1.41466573940534</v>
      </c>
      <c r="V50" s="119" t="n">
        <f aca="false">+[2]EPyG!V74/[2]PROM!V102/[2]BALSAB!$B$7*12</f>
        <v>-0.335958402480577</v>
      </c>
      <c r="W50" s="119" t="n">
        <f aca="false">+[2]EPyG!W74/[2]PROM!W102/[2]BALSAB!$B$7*12</f>
        <v>-0.0619919714786882</v>
      </c>
      <c r="X50" s="119" t="n">
        <f aca="false">+[2]EPyG!X74/[2]PROM!X102/[2]BALSAB!$B$7*12</f>
        <v>0.292899396147447</v>
      </c>
      <c r="Y50" s="119" t="n">
        <f aca="false">+[2]EPyG!Y74/[2]PROM!Y102/[2]BALSAB!$B$7*12</f>
        <v>-0.0607222890652339</v>
      </c>
      <c r="Z50" s="119" t="n">
        <f aca="false">+[2]EPyG!Z74/[2]PROM!Z102/[2]BALSAB!$B$7*12</f>
        <v>-0.355971064431516</v>
      </c>
      <c r="AA50" s="119" t="n">
        <f aca="false">+[2]EPyG!AA74/[2]PROM!AA102/[2]BALSAB!$B$7*12</f>
        <v>0.283485917237897</v>
      </c>
      <c r="AB50" s="119" t="n">
        <f aca="false">+[2]EPyG!AB74/[2]PROM!AB102/[2]BALSAB!$B$7*12</f>
        <v>0.00302907434611291</v>
      </c>
      <c r="AC50" s="119" t="n">
        <f aca="false">+[2]EPyG!AC74/[2]PROM!AC102/[2]BALSAB!$B$7*12</f>
        <v>-0.0225282833580719</v>
      </c>
      <c r="AD50" s="119" t="n">
        <f aca="false">+[2]EPyG!AD74/[2]PROM!AD102/[2]BALSAB!$B$7*12</f>
        <v>-0.332220200767096</v>
      </c>
      <c r="AE50" s="119" t="n">
        <f aca="false">+[2]EPyG!AE74/[2]PROM!AE102/[2]BALSAB!$B$7*12</f>
        <v>0.138016069635336</v>
      </c>
      <c r="AF50" s="119" t="n">
        <f aca="false">+[2]EPyG!AF74/[2]PROM!AF102/[2]BALSAB!$B$7*12</f>
        <v>-0.0419611631136858</v>
      </c>
      <c r="AG50" s="119" t="n">
        <f aca="false">+[2]EPyG!AG74/[2]PROM!AG102/[2]BALSAB!$B$7*12</f>
        <v>0.103500314272611</v>
      </c>
      <c r="AH50" s="119" t="n">
        <f aca="false">+[2]EPyG!AH74/[2]PROM!AH102/[2]BALSAB!$B$7*12</f>
        <v>0.0800316417328399</v>
      </c>
      <c r="AI50" s="119" t="n">
        <f aca="false">+[2]EPyG!AI74/[2]PROM!AI102/[2]BALSAB!$B$7*12</f>
        <v>0.336427459941693</v>
      </c>
      <c r="AJ50" s="119" t="n">
        <f aca="false">+[2]EPyG!AJ74/[2]PROM!AJ102/[2]BALSAB!$B$7*12</f>
        <v>-0.332220200767096</v>
      </c>
      <c r="AK50" s="119" t="n">
        <f aca="false">+[2]EPyG!AK74/[2]PROM!AK102/[2]BALSAB!$B$7*12</f>
        <v>0.138219215246377</v>
      </c>
      <c r="AL50" s="81"/>
    </row>
    <row r="51" customFormat="false" ht="13.5" hidden="false" customHeight="true" outlineLevel="0" collapsed="false">
      <c r="A51" s="91"/>
      <c r="B51" s="310"/>
      <c r="C51" s="316" t="s">
        <v>362</v>
      </c>
      <c r="D51" s="119"/>
      <c r="E51" s="119" t="n">
        <f aca="false">+[2]EPyG!E74/[2]PROM!E14/[2]BALSAB!$B$7*12</f>
        <v>-0.00833626382968792</v>
      </c>
      <c r="F51" s="119" t="n">
        <f aca="false">+[2]EPyG!F74/[2]PROM!F14/[2]BALSAB!$B$7*12</f>
        <v>-0.00739737429055244</v>
      </c>
      <c r="G51" s="119" t="n">
        <f aca="false">+[2]EPyG!G74/[2]PROM!G14/[2]BALSAB!$B$7*12</f>
        <v>0.0122408155778679</v>
      </c>
      <c r="H51" s="119" t="n">
        <f aca="false">+[2]EPyG!H74/[2]PROM!H14/[2]BALSAB!$B$7*12</f>
        <v>0.0165162551638388</v>
      </c>
      <c r="I51" s="119" t="n">
        <f aca="false">+[2]EPyG!I74/[2]PROM!I14/[2]BALSAB!$B$7*12</f>
        <v>0.00458152693774254</v>
      </c>
      <c r="J51" s="119" t="n">
        <f aca="false">+[2]EPyG!J74/[2]PROM!J14/[2]BALSAB!$B$7*12</f>
        <v>0.0133043979347527</v>
      </c>
      <c r="K51" s="119" t="n">
        <f aca="false">+[2]EPyG!K74/[2]PROM!K14/[2]BALSAB!$B$7*12</f>
        <v>0.00929532920661673</v>
      </c>
      <c r="L51" s="119" t="n">
        <f aca="false">+[2]EPyG!L74/[2]PROM!L14/[2]BALSAB!$B$7*12</f>
        <v>0.000538817561557424</v>
      </c>
      <c r="M51" s="119" t="n">
        <f aca="false">+[2]EPyG!M74/[2]PROM!M14/[2]BALSAB!$B$7*12</f>
        <v>0.0161710305552083</v>
      </c>
      <c r="N51" s="119" t="n">
        <f aca="false">+[2]EPyG!N74/[2]PROM!N14/[2]BALSAB!$B$7*12</f>
        <v>0.0319622171714889</v>
      </c>
      <c r="O51" s="119" t="n">
        <f aca="false">+[2]EPyG!O74/[2]PROM!O14/[2]BALSAB!$B$7*12</f>
        <v>0.0123910339647456</v>
      </c>
      <c r="P51" s="119" t="n">
        <f aca="false">+[2]EPyG!P74/[2]PROM!P14/[2]BALSAB!$B$7*12</f>
        <v>0.0274667672816066</v>
      </c>
      <c r="Q51" s="119" t="n">
        <f aca="false">+[2]EPyG!Q74/[2]PROM!Q14/[2]BALSAB!$B$7*12</f>
        <v>0.0106496274881329</v>
      </c>
      <c r="R51" s="119" t="n">
        <f aca="false">+[2]EPyG!R74/[2]PROM!R14/[2]BALSAB!$B$7*12</f>
        <v>0.106005216567786</v>
      </c>
      <c r="S51" s="119" t="n">
        <f aca="false">+[2]EPyG!S74/[2]PROM!S14/[2]BALSAB!$B$7*12</f>
        <v>0.0231212478004881</v>
      </c>
      <c r="T51" s="119" t="n">
        <f aca="false">+[2]EPyG!T74/[2]PROM!T14/[2]BALSAB!$B$7*12</f>
        <v>0.016095816562676</v>
      </c>
      <c r="U51" s="119" t="n">
        <f aca="false">+[2]EPyG!U74/[2]PROM!U14/[2]BALSAB!$B$7*12</f>
        <v>-0.129686052340724</v>
      </c>
      <c r="V51" s="119" t="n">
        <f aca="false">+[2]EPyG!V74/[2]PROM!V14/[2]BALSAB!$B$7*12</f>
        <v>-0.0284071438951607</v>
      </c>
      <c r="W51" s="119" t="n">
        <f aca="false">+[2]EPyG!W74/[2]PROM!W14/[2]BALSAB!$B$7*12</f>
        <v>-0.032821163428288</v>
      </c>
      <c r="X51" s="119" t="n">
        <f aca="false">+[2]EPyG!X74/[2]PROM!X14/[2]BALSAB!$B$7*12</f>
        <v>0.0624744642784805</v>
      </c>
      <c r="Y51" s="119" t="n">
        <f aca="false">+[2]EPyG!Y74/[2]PROM!Y14/[2]BALSAB!$B$7*12</f>
        <v>-0.027175564307114</v>
      </c>
      <c r="Z51" s="119" t="n">
        <f aca="false">+[2]EPyG!Z74/[2]PROM!Z14/[2]BALSAB!$B$7*12</f>
        <v>-0.0248444972943191</v>
      </c>
      <c r="AA51" s="119" t="n">
        <f aca="false">+[2]EPyG!AA74/[2]PROM!AA14/[2]BALSAB!$B$7*12</f>
        <v>0.0265890998491133</v>
      </c>
      <c r="AB51" s="119" t="n">
        <f aca="false">+[2]EPyG!AB74/[2]PROM!AB14/[2]BALSAB!$B$7*12</f>
        <v>0.000717501728877491</v>
      </c>
      <c r="AC51" s="119" t="n">
        <f aca="false">+[2]EPyG!AC74/[2]PROM!AC14/[2]BALSAB!$B$7*12</f>
        <v>-0.0132789939915844</v>
      </c>
      <c r="AD51" s="119" t="n">
        <f aca="false">+[2]EPyG!AD74/[2]PROM!AD14/[2]BALSAB!$B$7*12</f>
        <v>-0.035795508542876</v>
      </c>
      <c r="AE51" s="119" t="n">
        <f aca="false">+[2]EPyG!AE74/[2]PROM!AE14/[2]BALSAB!$B$7*12</f>
        <v>0.0206355696687223</v>
      </c>
      <c r="AF51" s="119" t="n">
        <f aca="false">+[2]EPyG!AF74/[2]PROM!AF14/[2]BALSAB!$B$7*12</f>
        <v>-0.00614972942009356</v>
      </c>
      <c r="AG51" s="119" t="n">
        <f aca="false">+[2]EPyG!AG74/[2]PROM!AG14/[2]BALSAB!$B$7*12</f>
        <v>0.00952005932848214</v>
      </c>
      <c r="AH51" s="119" t="n">
        <f aca="false">+[2]EPyG!AH74/[2]PROM!AH14/[2]BALSAB!$B$7*12</f>
        <v>0.00741285770907884</v>
      </c>
      <c r="AI51" s="119" t="n">
        <f aca="false">+[2]EPyG!AI74/[2]PROM!AI14/[2]BALSAB!$B$7*12</f>
        <v>0.0289684022636149</v>
      </c>
      <c r="AJ51" s="119" t="n">
        <f aca="false">+[2]EPyG!AJ74/[2]PROM!AJ14/[2]BALSAB!$B$7*12</f>
        <v>-0.035795508542876</v>
      </c>
      <c r="AK51" s="119" t="n">
        <f aca="false">+[2]EPyG!AK74/[2]PROM!AK14/[2]BALSAB!$B$7*12</f>
        <v>0.0125456608717211</v>
      </c>
      <c r="AL51" s="81"/>
    </row>
    <row r="52" customFormat="false" ht="13.5" hidden="false" customHeight="true" outlineLevel="0" collapsed="false">
      <c r="A52" s="91"/>
      <c r="B52" s="310"/>
      <c r="C52" s="112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81"/>
    </row>
    <row r="53" customFormat="false" ht="13.5" hidden="false" customHeight="true" outlineLevel="0" collapsed="false">
      <c r="A53" s="91"/>
      <c r="B53" s="310"/>
      <c r="C53" s="311" t="s">
        <v>363</v>
      </c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81"/>
    </row>
    <row r="54" customFormat="false" ht="13.5" hidden="false" customHeight="true" outlineLevel="0" collapsed="false">
      <c r="A54" s="91"/>
      <c r="B54" s="310"/>
      <c r="C54" s="316" t="s">
        <v>364</v>
      </c>
      <c r="D54" s="119"/>
      <c r="E54" s="119" t="n">
        <f aca="false">+[2]BALSAB!E11/[2]BALSAB!E1329</f>
        <v>0.411992665978593</v>
      </c>
      <c r="F54" s="119" t="n">
        <f aca="false">+[2]BALSAB!F11/[2]BALSAB!F1329</f>
        <v>0.192075056913272</v>
      </c>
      <c r="G54" s="119" t="n">
        <f aca="false">+[2]BALSAB!G11/[2]BALSAB!G1329</f>
        <v>0.267714492815632</v>
      </c>
      <c r="H54" s="119" t="n">
        <f aca="false">+[2]BALSAB!H11/[2]BALSAB!H1329</f>
        <v>0.236310822540665</v>
      </c>
      <c r="I54" s="119" t="n">
        <f aca="false">+[2]BALSAB!I11/[2]BALSAB!I1329</f>
        <v>0.278592823705349</v>
      </c>
      <c r="J54" s="119" t="n">
        <f aca="false">+[2]BALSAB!J11/[2]BALSAB!J1329</f>
        <v>0.31907629289517</v>
      </c>
      <c r="K54" s="119" t="n">
        <f aca="false">+[2]BALSAB!K11/[2]BALSAB!K1329</f>
        <v>0.511545856195133</v>
      </c>
      <c r="L54" s="119" t="n">
        <f aca="false">+[2]BALSAB!L11/[2]BALSAB!L1329</f>
        <v>0.15601275772194</v>
      </c>
      <c r="M54" s="119" t="n">
        <f aca="false">+[2]BALSAB!M11/[2]BALSAB!M1329</f>
        <v>0.175600051629764</v>
      </c>
      <c r="N54" s="119" t="n">
        <f aca="false">+[2]BALSAB!N11/[2]BALSAB!N1329</f>
        <v>0.24168522185003</v>
      </c>
      <c r="O54" s="119" t="n">
        <f aca="false">+[2]BALSAB!O11/[2]BALSAB!O1329</f>
        <v>0.236581948813101</v>
      </c>
      <c r="P54" s="119" t="n">
        <f aca="false">+[2]BALSAB!P11/[2]BALSAB!P1329</f>
        <v>0.305227290120329</v>
      </c>
      <c r="Q54" s="119" t="n">
        <f aca="false">+[2]BALSAB!Q11/[2]BALSAB!Q1329</f>
        <v>0.250113707610739</v>
      </c>
      <c r="R54" s="119" t="n">
        <f aca="false">+[2]BALSAB!R11/[2]BALSAB!R1329</f>
        <v>0.51071855773491</v>
      </c>
      <c r="S54" s="119" t="n">
        <f aca="false">+[2]BALSAB!S11/[2]BALSAB!S1329</f>
        <v>0.318379788055875</v>
      </c>
      <c r="T54" s="119" t="n">
        <f aca="false">+[2]BALSAB!T11/[2]BALSAB!T1329</f>
        <v>0.371347201791267</v>
      </c>
      <c r="U54" s="119" t="n">
        <f aca="false">+[2]BALSAB!U11/[2]BALSAB!U1329</f>
        <v>0.183731767494943</v>
      </c>
      <c r="V54" s="119" t="n">
        <f aca="false">+[2]BALSAB!V11/[2]BALSAB!V1329</f>
        <v>0.381187324027965</v>
      </c>
      <c r="W54" s="119" t="n">
        <f aca="false">+[2]BALSAB!W11/[2]BALSAB!W1329</f>
        <v>0.47640676429596</v>
      </c>
      <c r="X54" s="119" t="n">
        <f aca="false">+[2]BALSAB!X11/[2]BALSAB!X1329</f>
        <v>0.537086157236861</v>
      </c>
      <c r="Y54" s="119" t="n">
        <f aca="false">+[2]BALSAB!Y11/[2]BALSAB!Y1329</f>
        <v>0.578162433153203</v>
      </c>
      <c r="Z54" s="119" t="n">
        <f aca="false">+[2]BALSAB!Z11/[2]BALSAB!Z1329</f>
        <v>0.759160165318717</v>
      </c>
      <c r="AA54" s="119" t="n">
        <f aca="false">+[2]BALSAB!AA11/[2]BALSAB!AA1329</f>
        <v>0.230241036451184</v>
      </c>
      <c r="AB54" s="119" t="n">
        <f aca="false">+[2]BALSAB!AB11/[2]BALSAB!AB1329</f>
        <v>0.416852422493647</v>
      </c>
      <c r="AC54" s="119" t="n">
        <f aca="false">+[2]BALSAB!AC11/[2]BALSAB!AC1329</f>
        <v>0.880978012081537</v>
      </c>
      <c r="AD54" s="119" t="n">
        <f aca="false">+[2]BALSAB!AD11/[2]BALSAB!AD1329</f>
        <v>0.29924888643032</v>
      </c>
      <c r="AE54" s="119" t="n">
        <f aca="false">+[2]BALSAB!AE11/[2]BALSAB!AE1329</f>
        <v>0.237609012333047</v>
      </c>
      <c r="AF54" s="119" t="n">
        <f aca="false">+[2]BALSAB!AF11/[2]BALSAB!AF1329</f>
        <v>0.368536090147073</v>
      </c>
      <c r="AG54" s="119" t="n">
        <f aca="false">+[2]BALSAB!AG11/[2]BALSAB!AG1329</f>
        <v>0.297002320575643</v>
      </c>
      <c r="AH54" s="119" t="n">
        <f aca="false">+[2]BALSAB!AH11/[2]BALSAB!AH1329</f>
        <v>0.292187368445545</v>
      </c>
      <c r="AI54" s="119" t="n">
        <f aca="false">+[2]BALSAB!AI11/[2]BALSAB!AI1329</f>
        <v>0.355873410634197</v>
      </c>
      <c r="AJ54" s="119" t="n">
        <f aca="false">+[2]BALSAB!AJ11/[2]BALSAB!AJ1329</f>
        <v>0.29924888643032</v>
      </c>
      <c r="AK54" s="119" t="n">
        <f aca="false">+[2]BALSAB!AK11/[2]BALSAB!AK1329</f>
        <v>0.249099168359026</v>
      </c>
      <c r="AL54" s="81"/>
    </row>
    <row r="55" customFormat="false" ht="12.75" hidden="false" customHeight="true" outlineLevel="0" collapsed="false">
      <c r="A55" s="91"/>
      <c r="B55" s="310"/>
      <c r="C55" s="316" t="s">
        <v>365</v>
      </c>
      <c r="D55" s="119"/>
      <c r="E55" s="119" t="n">
        <f aca="false">+[2]BALSAB!E1348/[2]BALSAB!E1365</f>
        <v>1.63386725789508</v>
      </c>
      <c r="F55" s="119" t="n">
        <f aca="false">+[2]BALSAB!F1348/[2]BALSAB!F1365</f>
        <v>1.26978833722253</v>
      </c>
      <c r="G55" s="119" t="n">
        <f aca="false">+[2]BALSAB!G1348/[2]BALSAB!G1365</f>
        <v>2.41044950120232</v>
      </c>
      <c r="H55" s="119" t="n">
        <f aca="false">+[2]BALSAB!H1348/[2]BALSAB!H1365</f>
        <v>2.09643095280158</v>
      </c>
      <c r="I55" s="119" t="n">
        <f aca="false">+[2]BALSAB!I1348/[2]BALSAB!I1365</f>
        <v>1.84164376395049</v>
      </c>
      <c r="J55" s="119" t="n">
        <f aca="false">+[2]BALSAB!J1348/[2]BALSAB!J1365</f>
        <v>1.51038986501652</v>
      </c>
      <c r="K55" s="119" t="n">
        <f aca="false">+[2]BALSAB!K1348/[2]BALSAB!K1365</f>
        <v>1.66401366335203</v>
      </c>
      <c r="L55" s="119" t="n">
        <f aca="false">+[2]BALSAB!L1348/[2]BALSAB!L1365</f>
        <v>1.07841277791349</v>
      </c>
      <c r="M55" s="119" t="n">
        <f aca="false">+[2]BALSAB!M1348/[2]BALSAB!M1365</f>
        <v>0.634249235374437</v>
      </c>
      <c r="N55" s="119" t="n">
        <f aca="false">+[2]BALSAB!N1348/[2]BALSAB!N1365</f>
        <v>0.659399784032248</v>
      </c>
      <c r="O55" s="119" t="n">
        <f aca="false">+[2]BALSAB!O1348/[2]BALSAB!O1365</f>
        <v>1.11262096408621</v>
      </c>
      <c r="P55" s="119" t="n">
        <f aca="false">+[2]BALSAB!P1348/[2]BALSAB!P1365</f>
        <v>1.03923428683374</v>
      </c>
      <c r="Q55" s="119" t="n">
        <f aca="false">+[2]BALSAB!Q1348/[2]BALSAB!Q1365</f>
        <v>0.653823829111787</v>
      </c>
      <c r="R55" s="119" t="n">
        <f aca="false">+[2]BALSAB!R1348/[2]BALSAB!R1365</f>
        <v>0.783390104469603</v>
      </c>
      <c r="S55" s="119" t="n">
        <f aca="false">+[2]BALSAB!S1348/[2]BALSAB!S1365</f>
        <v>1.02848842978542</v>
      </c>
      <c r="T55" s="119" t="n">
        <f aca="false">+[2]BALSAB!T1348/[2]BALSAB!T1365</f>
        <v>0.66809259450554</v>
      </c>
      <c r="U55" s="119" t="n">
        <f aca="false">+[2]BALSAB!U1348/[2]BALSAB!U1365</f>
        <v>0.466048722875339</v>
      </c>
      <c r="V55" s="119" t="n">
        <f aca="false">+[2]BALSAB!V1348/[2]BALSAB!V1365</f>
        <v>0.884108739044331</v>
      </c>
      <c r="W55" s="119" t="n">
        <f aca="false">+[2]BALSAB!W1348/[2]BALSAB!W1365</f>
        <v>2.29354779995819</v>
      </c>
      <c r="X55" s="119" t="n">
        <f aca="false">+[2]BALSAB!X1348/[2]BALSAB!X1365</f>
        <v>1.32655138621023</v>
      </c>
      <c r="Y55" s="119" t="n">
        <f aca="false">+[2]BALSAB!Y1348/[2]BALSAB!Y1365</f>
        <v>1.6922106630489</v>
      </c>
      <c r="Z55" s="119" t="n">
        <f aca="false">+[2]BALSAB!Z1348/[2]BALSAB!Z1365</f>
        <v>1.05976902693933</v>
      </c>
      <c r="AA55" s="119" t="n">
        <f aca="false">+[2]BALSAB!AA1348/[2]BALSAB!AA1365</f>
        <v>0.82736748140052</v>
      </c>
      <c r="AB55" s="119" t="n">
        <f aca="false">+[2]BALSAB!AB1348/[2]BALSAB!AB1365</f>
        <v>1.0268440016625</v>
      </c>
      <c r="AC55" s="119" t="n">
        <f aca="false">+[2]BALSAB!AC1348/[2]BALSAB!AC1365</f>
        <v>1.81275160434851</v>
      </c>
      <c r="AD55" s="119" t="n">
        <f aca="false">+[2]BALSAB!AD1348/[2]BALSAB!AD1365</f>
        <v>0.536847112098876</v>
      </c>
      <c r="AE55" s="119" t="n">
        <f aca="false">+[2]BALSAB!AE1348/[2]BALSAB!AE1365</f>
        <v>1.26262435144105</v>
      </c>
      <c r="AF55" s="119" t="n">
        <f aca="false">+[2]BALSAB!AF1348/[2]BALSAB!AF1365</f>
        <v>0.866567986999097</v>
      </c>
      <c r="AG55" s="119" t="n">
        <f aca="false">+[2]BALSAB!AG1348/[2]BALSAB!AG1365</f>
        <v>1.38041732094046</v>
      </c>
      <c r="AH55" s="119" t="n">
        <f aca="false">+[2]BALSAB!AH1348/[2]BALSAB!AH1365</f>
        <v>1.46440917600428</v>
      </c>
      <c r="AI55" s="119" t="n">
        <f aca="false">+[2]BALSAB!AI1348/[2]BALSAB!AI1365</f>
        <v>1.09468125215768</v>
      </c>
      <c r="AJ55" s="119" t="n">
        <f aca="false">+[2]BALSAB!AJ1348/[2]BALSAB!AJ1365</f>
        <v>0.536847112098876</v>
      </c>
      <c r="AK55" s="119" t="n">
        <f aca="false">+[2]BALSAB!AK1348/[2]BALSAB!AK1365</f>
        <v>0.701180304726428</v>
      </c>
      <c r="AL55" s="81"/>
    </row>
    <row r="56" customFormat="false" ht="12.75" hidden="false" customHeight="true" outlineLevel="0" collapsed="false">
      <c r="A56" s="91"/>
      <c r="B56" s="310"/>
      <c r="C56" s="316" t="s">
        <v>366</v>
      </c>
      <c r="D56" s="119"/>
      <c r="E56" s="119" t="n">
        <f aca="false">+[2]BALSAB!E1362/[2]BALSAB!E1366</f>
        <v>1.07829215141214</v>
      </c>
      <c r="F56" s="119" t="n">
        <f aca="false">+[2]BALSAB!F1362/[2]BALSAB!F1366</f>
        <v>0.89559399768942</v>
      </c>
      <c r="G56" s="119" t="n">
        <f aca="false">+[2]BALSAB!G1362/[2]BALSAB!G1366</f>
        <v>1.72202894616473</v>
      </c>
      <c r="H56" s="119" t="n">
        <f aca="false">+[2]BALSAB!H1362/[2]BALSAB!H1366</f>
        <v>1.43966087141049</v>
      </c>
      <c r="I56" s="119" t="n">
        <f aca="false">+[2]BALSAB!I1362/[2]BALSAB!I1366</f>
        <v>1.27766806740824</v>
      </c>
      <c r="J56" s="119" t="n">
        <f aca="false">+[2]BALSAB!J1362/[2]BALSAB!J1366</f>
        <v>1.14006233232371</v>
      </c>
      <c r="K56" s="119" t="n">
        <f aca="false">+[2]BALSAB!K1362/[2]BALSAB!K1366</f>
        <v>1.13737407344914</v>
      </c>
      <c r="L56" s="119" t="n">
        <f aca="false">+[2]BALSAB!L1362/[2]BALSAB!L1366</f>
        <v>0.66627351028285</v>
      </c>
      <c r="M56" s="119" t="n">
        <f aca="false">+[2]BALSAB!M1362/[2]BALSAB!M1366</f>
        <v>0.472498636145205</v>
      </c>
      <c r="N56" s="119" t="n">
        <f aca="false">+[2]BALSAB!N1362/[2]BALSAB!N1366</f>
        <v>0.452017842282921</v>
      </c>
      <c r="O56" s="119" t="n">
        <f aca="false">+[2]BALSAB!O1362/[2]BALSAB!O1366</f>
        <v>1.09499922221582</v>
      </c>
      <c r="P56" s="119" t="n">
        <f aca="false">+[2]BALSAB!P1362/[2]BALSAB!P1366</f>
        <v>0.799834774265508</v>
      </c>
      <c r="Q56" s="119" t="n">
        <f aca="false">+[2]BALSAB!Q1362/[2]BALSAB!Q1366</f>
        <v>0.500157298871925</v>
      </c>
      <c r="R56" s="119" t="n">
        <f aca="false">+[2]BALSAB!R1362/[2]BALSAB!R1366</f>
        <v>0.540055995428379</v>
      </c>
      <c r="S56" s="119" t="n">
        <f aca="false">+[2]BALSAB!S1362/[2]BALSAB!S1366</f>
        <v>0.735702953529662</v>
      </c>
      <c r="T56" s="119" t="n">
        <f aca="false">+[2]BALSAB!T1362/[2]BALSAB!T1366</f>
        <v>0.48842325680071</v>
      </c>
      <c r="U56" s="119" t="n">
        <f aca="false">+[2]BALSAB!U1362/[2]BALSAB!U1366</f>
        <v>0.327448836857917</v>
      </c>
      <c r="V56" s="119" t="n">
        <f aca="false">+[2]BALSAB!V1362/[2]BALSAB!V1366</f>
        <v>0.542817179603031</v>
      </c>
      <c r="W56" s="119" t="n">
        <f aca="false">+[2]BALSAB!W1362/[2]BALSAB!W1366</f>
        <v>1.77721777069474</v>
      </c>
      <c r="X56" s="119" t="n">
        <f aca="false">+[2]BALSAB!X1362/[2]BALSAB!X1366</f>
        <v>1.18056129826448</v>
      </c>
      <c r="Y56" s="119" t="n">
        <f aca="false">+[2]BALSAB!Y1362/[2]BALSAB!Y1366</f>
        <v>1.76367197128221</v>
      </c>
      <c r="Z56" s="119" t="n">
        <f aca="false">+[2]BALSAB!Z1362/[2]BALSAB!Z1366</f>
        <v>0.979633234504499</v>
      </c>
      <c r="AA56" s="119" t="n">
        <f aca="false">+[2]BALSAB!AA1362/[2]BALSAB!AA1366</f>
        <v>0.738666780069091</v>
      </c>
      <c r="AB56" s="119" t="n">
        <f aca="false">+[2]BALSAB!AB1362/[2]BALSAB!AB1366</f>
        <v>0.826572332813063</v>
      </c>
      <c r="AC56" s="119" t="n">
        <f aca="false">+[2]BALSAB!AC1362/[2]BALSAB!AC1366</f>
        <v>1.27753065017946</v>
      </c>
      <c r="AD56" s="119" t="n">
        <f aca="false">+[2]BALSAB!AD1362/[2]BALSAB!AD1366</f>
        <v>0.446987844871965</v>
      </c>
      <c r="AE56" s="119" t="n">
        <f aca="false">+[2]BALSAB!AE1362/[2]BALSAB!AE1366</f>
        <v>0.672087073338568</v>
      </c>
      <c r="AF56" s="119" t="n">
        <f aca="false">+[2]BALSAB!AF1362/[2]BALSAB!AF1366</f>
        <v>0.662743510457822</v>
      </c>
      <c r="AG56" s="119" t="n">
        <f aca="false">+[2]BALSAB!AG1362/[2]BALSAB!AG1366</f>
        <v>0.97410455342957</v>
      </c>
      <c r="AH56" s="119" t="n">
        <f aca="false">+[2]BALSAB!AH1362/[2]BALSAB!AH1366</f>
        <v>1.03086608483827</v>
      </c>
      <c r="AI56" s="119" t="n">
        <f aca="false">+[2]BALSAB!AI1362/[2]BALSAB!AI1366</f>
        <v>0.779249813637202</v>
      </c>
      <c r="AJ56" s="119" t="n">
        <f aca="false">+[2]BALSAB!AJ1362/[2]BALSAB!AJ1366</f>
        <v>0.446987844871965</v>
      </c>
      <c r="AK56" s="119" t="n">
        <f aca="false">+[2]BALSAB!AK1362/[2]BALSAB!AK1366</f>
        <v>0.516777076629077</v>
      </c>
      <c r="AL56" s="81"/>
    </row>
    <row r="57" customFormat="false" ht="12.75" hidden="false" customHeight="true" outlineLevel="0" collapsed="false">
      <c r="A57" s="91"/>
      <c r="B57" s="310"/>
      <c r="C57" s="316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81"/>
    </row>
    <row r="58" customFormat="false" ht="12.75" hidden="false" customHeight="true" outlineLevel="0" collapsed="false">
      <c r="A58" s="91"/>
      <c r="B58" s="310"/>
      <c r="C58" s="316" t="s">
        <v>367</v>
      </c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81"/>
    </row>
    <row r="59" customFormat="false" ht="12.75" hidden="false" customHeight="true" outlineLevel="0" collapsed="false">
      <c r="A59" s="91"/>
      <c r="B59" s="321"/>
      <c r="C59" s="311" t="s">
        <v>368</v>
      </c>
      <c r="D59" s="119"/>
      <c r="E59" s="119" t="n">
        <f aca="false">+('[2]COMPCAR%'!E53)/(+[2]BALSAB!E1121)</f>
        <v>0.198710481589985</v>
      </c>
      <c r="F59" s="119" t="n">
        <f aca="false">+('[2]COMPCAR%'!F53)/(+[2]BALSAB!F1121)</f>
        <v>0.691703328474755</v>
      </c>
      <c r="G59" s="119" t="n">
        <f aca="false">+('[2]COMPCAR%'!G53)/(+[2]BALSAB!G1121)</f>
        <v>0.266987056171054</v>
      </c>
      <c r="H59" s="119" t="n">
        <f aca="false">+('[2]COMPCAR%'!H53)/(+[2]BALSAB!H1121)</f>
        <v>0.203489402079452</v>
      </c>
      <c r="I59" s="119" t="n">
        <f aca="false">+('[2]COMPCAR%'!I53)/(+[2]BALSAB!I1121)</f>
        <v>0.330358474682355</v>
      </c>
      <c r="J59" s="119" t="n">
        <f aca="false">+('[2]COMPCAR%'!J53)/(+[2]BALSAB!J1121)</f>
        <v>0.863083617272992</v>
      </c>
      <c r="K59" s="119" t="n">
        <f aca="false">+('[2]COMPCAR%'!K53)/(+[2]BALSAB!K1121)</f>
        <v>0.121245081601697</v>
      </c>
      <c r="L59" s="119" t="n">
        <f aca="false">+('[2]COMPCAR%'!L53)/(+[2]BALSAB!L1121)</f>
        <v>0.0594993488500638</v>
      </c>
      <c r="M59" s="119" t="n">
        <f aca="false">+('[2]COMPCAR%'!M53)/(+[2]BALSAB!M1121)</f>
        <v>0.763590194756063</v>
      </c>
      <c r="N59" s="119" t="n">
        <f aca="false">+('[2]COMPCAR%'!N53)/(+[2]BALSAB!N1121)</f>
        <v>0.0983639686323465</v>
      </c>
      <c r="O59" s="119" t="n">
        <f aca="false">+('[2]COMPCAR%'!O53)/(+[2]BALSAB!O1121)</f>
        <v>0.285708858414648</v>
      </c>
      <c r="P59" s="119" t="n">
        <f aca="false">+('[2]COMPCAR%'!P53)/(+[2]BALSAB!P1121)</f>
        <v>0.249984283826975</v>
      </c>
      <c r="Q59" s="119" t="n">
        <f aca="false">+('[2]COMPCAR%'!Q53)/(+[2]BALSAB!Q1121)</f>
        <v>0.458573364983428</v>
      </c>
      <c r="R59" s="119" t="n">
        <f aca="false">+('[2]COMPCAR%'!R53)/(+[2]BALSAB!R1121)</f>
        <v>0.841060726763157</v>
      </c>
      <c r="S59" s="119" t="n">
        <f aca="false">+('[2]COMPCAR%'!S53)/(+[2]BALSAB!S1121)</f>
        <v>0.334739380451557</v>
      </c>
      <c r="T59" s="119" t="n">
        <f aca="false">+('[2]COMPCAR%'!T53)/(+[2]BALSAB!T1121)</f>
        <v>0.222116871658139</v>
      </c>
      <c r="U59" s="119" t="n">
        <f aca="false">+('[2]COMPCAR%'!U53)/(+[2]BALSAB!U1121)</f>
        <v>0.957900165710919</v>
      </c>
      <c r="V59" s="119" t="n">
        <f aca="false">+('[2]COMPCAR%'!V53)/(+[2]BALSAB!V1121)</f>
        <v>1.02359814436726</v>
      </c>
      <c r="W59" s="119" t="n">
        <f aca="false">+('[2]COMPCAR%'!W53)/(+[2]BALSAB!W1121)</f>
        <v>0.358977771837459</v>
      </c>
      <c r="X59" s="119" t="n">
        <f aca="false">+('[2]COMPCAR%'!X53)/(+[2]BALSAB!X1121)</f>
        <v>0.22821564409547</v>
      </c>
      <c r="Y59" s="119" t="n">
        <f aca="false">+('[2]COMPCAR%'!Y53)/(+[2]BALSAB!Y1121)</f>
        <v>0.00319490019096328</v>
      </c>
      <c r="Z59" s="119" t="n">
        <f aca="false">+('[2]COMPCAR%'!Z53)/(+[2]BALSAB!Z1121)</f>
        <v>0.121530814766265</v>
      </c>
      <c r="AA59" s="119" t="n">
        <f aca="false">+('[2]COMPCAR%'!AA53)/(+[2]BALSAB!AA1121)</f>
        <v>0.113313805659012</v>
      </c>
      <c r="AB59" s="119" t="n">
        <f aca="false">+('[2]COMPCAR%'!AB53)/(+[2]BALSAB!AB1121)</f>
        <v>0.0288810152391348</v>
      </c>
      <c r="AC59" s="119" t="n">
        <f aca="false">+('[2]COMPCAR%'!AC53)/(+[2]BALSAB!AC1121)</f>
        <v>0.027950968097282</v>
      </c>
      <c r="AD59" s="119" t="n">
        <f aca="false">+('[2]COMPCAR%'!AD53)/(+[2]BALSAB!AD1121)</f>
        <v>0.458222995912114</v>
      </c>
      <c r="AE59" s="119" t="n">
        <f aca="false">+('[2]COMPCAR%'!AE53)/(+[2]BALSAB!AE1121)</f>
        <v>0.119829739175365</v>
      </c>
      <c r="AF59" s="119" t="n">
        <f aca="false">+('[2]COMPCAR%'!AF53)/(+[2]BALSAB!AF1121)</f>
        <v>0.278550248261339</v>
      </c>
      <c r="AG59" s="119" t="n">
        <f aca="false">+('[2]COMPCAR%'!AG53)/(+[2]BALSAB!AG1121)</f>
        <v>0.326136959520203</v>
      </c>
      <c r="AH59" s="119" t="n">
        <f aca="false">+('[2]COMPCAR%'!AH53)/(+[2]BALSAB!AH1121)</f>
        <v>0.281355138263501</v>
      </c>
      <c r="AI59" s="119" t="n">
        <f aca="false">+('[2]COMPCAR%'!AI53)/(+[2]BALSAB!AI1121)</f>
        <v>0.684102846068699</v>
      </c>
      <c r="AJ59" s="119" t="n">
        <f aca="false">+('[2]COMPCAR%'!AJ53)/(+[2]BALSAB!AJ1121)</f>
        <v>0.458222995912114</v>
      </c>
      <c r="AK59" s="119" t="n">
        <f aca="false">+('[2]COMPCAR%'!AK53)/(+[2]BALSAB!AK1121)</f>
        <v>0.359901917294468</v>
      </c>
      <c r="AL59" s="81"/>
    </row>
    <row r="60" customFormat="false" ht="12.75" hidden="true" customHeight="true" outlineLevel="0" collapsed="false">
      <c r="A60" s="91"/>
      <c r="B60" s="310" t="n">
        <v>113</v>
      </c>
      <c r="C60" s="311" t="s">
        <v>369</v>
      </c>
      <c r="D60" s="119"/>
      <c r="E60" s="119" t="n">
        <f aca="false">+'[2]COMPCAR% FIDEICOMISO'!E85/[2]BALSAB!E1121</f>
        <v>0.198710481589985</v>
      </c>
      <c r="F60" s="119" t="n">
        <f aca="false">+'[2]COMPCAR% FIDEICOMISO'!F85/[2]BALSAB!F1121</f>
        <v>0.691703328474755</v>
      </c>
      <c r="G60" s="119" t="n">
        <f aca="false">+'[2]COMPCAR% FIDEICOMISO'!G85/[2]BALSAB!G1121</f>
        <v>0.266987056171054</v>
      </c>
      <c r="H60" s="119" t="n">
        <f aca="false">+'[2]COMPCAR% FIDEICOMISO'!H85/[2]BALSAB!H1121</f>
        <v>0.203489402079452</v>
      </c>
      <c r="I60" s="119" t="n">
        <f aca="false">+'[2]COMPCAR% FIDEICOMISO'!I85/[2]BALSAB!I1121</f>
        <v>0.330358474682355</v>
      </c>
      <c r="J60" s="119" t="n">
        <f aca="false">+'[2]COMPCAR% FIDEICOMISO'!J85/[2]BALSAB!J1121</f>
        <v>0.863083617272992</v>
      </c>
      <c r="K60" s="119" t="n">
        <f aca="false">+'[2]COMPCAR% FIDEICOMISO'!K85/[2]BALSAB!K1121</f>
        <v>0.121245081601697</v>
      </c>
      <c r="L60" s="119" t="n">
        <f aca="false">+'[2]COMPCAR% FIDEICOMISO'!L85/[2]BALSAB!L1121</f>
        <v>0.0594993488500638</v>
      </c>
      <c r="M60" s="119" t="n">
        <f aca="false">+'[2]COMPCAR% FIDEICOMISO'!M85/[2]BALSAB!M1121</f>
        <v>0.763590194756063</v>
      </c>
      <c r="N60" s="119" t="n">
        <f aca="false">+'[2]COMPCAR% FIDEICOMISO'!N85/[2]BALSAB!N1121</f>
        <v>0.0983639686323465</v>
      </c>
      <c r="O60" s="119" t="n">
        <f aca="false">+'[2]COMPCAR% FIDEICOMISO'!O85/[2]BALSAB!O1121</f>
        <v>0.285708858414648</v>
      </c>
      <c r="P60" s="119" t="n">
        <f aca="false">+'[2]COMPCAR% FIDEICOMISO'!P85/[2]BALSAB!P1121</f>
        <v>0.249984283826975</v>
      </c>
      <c r="Q60" s="119" t="n">
        <f aca="false">+'[2]COMPCAR% FIDEICOMISO'!Q85/[2]BALSAB!Q1121</f>
        <v>0.458573364983428</v>
      </c>
      <c r="R60" s="119" t="n">
        <f aca="false">+'[2]COMPCAR% FIDEICOMISO'!R85/[2]BALSAB!R1121</f>
        <v>0.841060726763157</v>
      </c>
      <c r="S60" s="119" t="n">
        <f aca="false">+'[2]COMPCAR% FIDEICOMISO'!S85/[2]BALSAB!S1121</f>
        <v>0.334739380451557</v>
      </c>
      <c r="T60" s="119" t="n">
        <f aca="false">+'[2]COMPCAR% FIDEICOMISO'!T85/[2]BALSAB!T1121</f>
        <v>0.247912226565633</v>
      </c>
      <c r="U60" s="119" t="n">
        <f aca="false">+'[2]COMPCAR% FIDEICOMISO'!U85/[2]BALSAB!U1121</f>
        <v>0.957900165710919</v>
      </c>
      <c r="V60" s="119" t="n">
        <f aca="false">+'[2]COMPCAR% FIDEICOMISO'!V85/[2]BALSAB!V1121</f>
        <v>1.02359814436726</v>
      </c>
      <c r="W60" s="119" t="n">
        <f aca="false">+'[2]COMPCAR% FIDEICOMISO'!W85/[2]BALSAB!W1121</f>
        <v>0.358977771837459</v>
      </c>
      <c r="X60" s="119" t="n">
        <f aca="false">+'[2]COMPCAR% FIDEICOMISO'!X85/[2]BALSAB!X1121</f>
        <v>0.22821564409547</v>
      </c>
      <c r="Y60" s="119" t="n">
        <f aca="false">+'[2]COMPCAR% FIDEICOMISO'!Y85/[2]BALSAB!Y1121</f>
        <v>0.00319490019096328</v>
      </c>
      <c r="Z60" s="119" t="n">
        <f aca="false">+'[2]COMPCAR% FIDEICOMISO'!Z85/[2]BALSAB!Z1121</f>
        <v>0.121530814766265</v>
      </c>
      <c r="AA60" s="119" t="n">
        <f aca="false">+'[2]COMPCAR% FIDEICOMISO'!AA85/[2]BALSAB!AA1121</f>
        <v>0.113313805659012</v>
      </c>
      <c r="AB60" s="119" t="n">
        <f aca="false">+'[2]COMPCAR% FIDEICOMISO'!AB85/[2]BALSAB!AB1121</f>
        <v>0.0288810152391348</v>
      </c>
      <c r="AC60" s="119" t="n">
        <f aca="false">+'[2]COMPCAR% FIDEICOMISO'!AC85/[2]BALSAB!AC1121</f>
        <v>0.027950968097282</v>
      </c>
      <c r="AD60" s="119" t="n">
        <f aca="false">+'[2]COMPCAR% FIDEICOMISO'!AD85/[2]BALSAB!AD1121</f>
        <v>0.458222995912114</v>
      </c>
      <c r="AE60" s="119" t="n">
        <f aca="false">+'[2]COMPCAR% FIDEICOMISO'!AE85/[2]BALSAB!AE1121</f>
        <v>0.119829739175365</v>
      </c>
      <c r="AF60" s="119" t="n">
        <f aca="false">+'[2]COMPCAR% FIDEICOMISO'!AF85/[2]BALSAB!AF1121</f>
        <v>0.281361123193727</v>
      </c>
      <c r="AG60" s="119" t="n">
        <f aca="false">+'[2]COMPCAR% FIDEICOMISO'!AG85/[2]BALSAB!AG1121</f>
        <v>0.326439835128408</v>
      </c>
      <c r="AH60" s="119" t="n">
        <f aca="false">+'[2]COMPCAR% FIDEICOMISO'!AH85/[2]BALSAB!AH1121</f>
        <v>0.281708321018089</v>
      </c>
      <c r="AI60" s="119" t="n">
        <f aca="false">+'[2]COMPCAR% FIDEICOMISO'!AI85/[2]BALSAB!AI1121</f>
        <v>0.684102846068699</v>
      </c>
      <c r="AJ60" s="119" t="n">
        <f aca="false">+'[2]COMPCAR% FIDEICOMISO'!AJ85/[2]BALSAB!AJ1121</f>
        <v>0.458222995912114</v>
      </c>
      <c r="AK60" s="119" t="n">
        <f aca="false">+'[2]COMPCAR% FIDEICOMISO'!AK85/[2]BALSAB!AK1121</f>
        <v>0.359901917294468</v>
      </c>
      <c r="AL60" s="81"/>
    </row>
    <row r="61" customFormat="false" ht="12.75" hidden="true" customHeight="true" outlineLevel="0" collapsed="false">
      <c r="A61" s="91"/>
      <c r="B61" s="310" t="n">
        <v>113</v>
      </c>
      <c r="C61" s="311" t="s">
        <v>370</v>
      </c>
      <c r="D61" s="119"/>
      <c r="E61" s="119" t="n">
        <f aca="false">+('[2]COMPCAR%'!E53+'[2]COMPCAR% FIDEICOMISO'!E41+[2]BALSAB!E235)/[2]BALSAB!E1121</f>
        <v>-0.0182963465840646</v>
      </c>
      <c r="F61" s="119" t="n">
        <f aca="false">+('[2]COMPCAR%'!F53+'[2]COMPCAR% FIDEICOMISO'!F41+[2]BALSAB!F235)/[2]BALSAB!F1121</f>
        <v>-0.459033843742319</v>
      </c>
      <c r="G61" s="119" t="n">
        <f aca="false">+('[2]COMPCAR%'!G53+'[2]COMPCAR% FIDEICOMISO'!G41+[2]BALSAB!G235)/[2]BALSAB!G1121</f>
        <v>-0.115209556973966</v>
      </c>
      <c r="H61" s="119" t="n">
        <f aca="false">+('[2]COMPCAR%'!H53+'[2]COMPCAR% FIDEICOMISO'!H41+[2]BALSAB!H235)/[2]BALSAB!H1121</f>
        <v>-0.0573913500761906</v>
      </c>
      <c r="I61" s="119" t="n">
        <f aca="false">+('[2]COMPCAR%'!I53+'[2]COMPCAR% FIDEICOMISO'!I41+[2]BALSAB!I235)/[2]BALSAB!I1121</f>
        <v>-0.157823870714818</v>
      </c>
      <c r="J61" s="119" t="n">
        <f aca="false">+('[2]COMPCAR%'!J53+'[2]COMPCAR% FIDEICOMISO'!J41+[2]BALSAB!J235)/[2]BALSAB!J1121</f>
        <v>0.306128866400869</v>
      </c>
      <c r="K61" s="119" t="n">
        <f aca="false">+('[2]COMPCAR%'!K53+'[2]COMPCAR% FIDEICOMISO'!K41+[2]BALSAB!K235)/[2]BALSAB!K1121</f>
        <v>-0.140742307584806</v>
      </c>
      <c r="L61" s="119" t="n">
        <f aca="false">+('[2]COMPCAR%'!L53+'[2]COMPCAR% FIDEICOMISO'!L41+[2]BALSAB!L235)/[2]BALSAB!L1121</f>
        <v>-0.0922163429959956</v>
      </c>
      <c r="M61" s="119" t="n">
        <f aca="false">+('[2]COMPCAR%'!M53+'[2]COMPCAR% FIDEICOMISO'!M41+[2]BALSAB!M235)/[2]BALSAB!M1121</f>
        <v>0.16357421404669</v>
      </c>
      <c r="N61" s="119" t="n">
        <f aca="false">+('[2]COMPCAR%'!N53+'[2]COMPCAR% FIDEICOMISO'!N41+[2]BALSAB!N235)/[2]BALSAB!N1121</f>
        <v>-0.0615561602446886</v>
      </c>
      <c r="O61" s="119" t="n">
        <f aca="false">+('[2]COMPCAR%'!O53+'[2]COMPCAR% FIDEICOMISO'!O41+[2]BALSAB!O235)/[2]BALSAB!O1121</f>
        <v>0.0553457708035991</v>
      </c>
      <c r="P61" s="119" t="n">
        <f aca="false">+('[2]COMPCAR%'!P53+'[2]COMPCAR% FIDEICOMISO'!P41+[2]BALSAB!P235)/[2]BALSAB!P1121</f>
        <v>0.0125914531246022</v>
      </c>
      <c r="Q61" s="119" t="n">
        <f aca="false">+('[2]COMPCAR%'!Q53+'[2]COMPCAR% FIDEICOMISO'!Q41+[2]BALSAB!Q235)/[2]BALSAB!Q1121</f>
        <v>0.0686853946552388</v>
      </c>
      <c r="R61" s="119" t="n">
        <f aca="false">+('[2]COMPCAR%'!R53+'[2]COMPCAR% FIDEICOMISO'!R41+[2]BALSAB!R235)/[2]BALSAB!R1121</f>
        <v>0.508629880258721</v>
      </c>
      <c r="S61" s="119" t="n">
        <f aca="false">+('[2]COMPCAR%'!S53+'[2]COMPCAR% FIDEICOMISO'!S41+[2]BALSAB!S235)/[2]BALSAB!S1121</f>
        <v>0.0455997261294009</v>
      </c>
      <c r="T61" s="119" t="n">
        <f aca="false">+('[2]COMPCAR%'!T53+'[2]COMPCAR% FIDEICOMISO'!T41+[2]BALSAB!T235)/[2]BALSAB!T1121</f>
        <v>0.110316899277252</v>
      </c>
      <c r="U61" s="119" t="n">
        <f aca="false">+('[2]COMPCAR%'!U53+'[2]COMPCAR% FIDEICOMISO'!U41+[2]BALSAB!U235)/[2]BALSAB!U1121</f>
        <v>0.450339567639531</v>
      </c>
      <c r="V61" s="119" t="n">
        <f aca="false">+('[2]COMPCAR%'!V53+'[2]COMPCAR% FIDEICOMISO'!V41+[2]BALSAB!V235)/[2]BALSAB!V1121</f>
        <v>0.735364202004984</v>
      </c>
      <c r="W61" s="119" t="n">
        <f aca="false">+('[2]COMPCAR%'!W53+'[2]COMPCAR% FIDEICOMISO'!W41+[2]BALSAB!W235)/[2]BALSAB!W1121</f>
        <v>0.0560386972929006</v>
      </c>
      <c r="X61" s="119" t="n">
        <f aca="false">+('[2]COMPCAR%'!X53+'[2]COMPCAR% FIDEICOMISO'!X41+[2]BALSAB!X235)/[2]BALSAB!X1121</f>
        <v>0.0797325622973484</v>
      </c>
      <c r="Y61" s="119" t="n">
        <f aca="false">+('[2]COMPCAR%'!Y53+'[2]COMPCAR% FIDEICOMISO'!Y41+[2]BALSAB!Y235)/[2]BALSAB!Y1121</f>
        <v>0.00151352408187787</v>
      </c>
      <c r="Z61" s="119" t="n">
        <f aca="false">+('[2]COMPCAR%'!Z53+'[2]COMPCAR% FIDEICOMISO'!Z41+[2]BALSAB!Z235)/[2]BALSAB!Z1121</f>
        <v>0.051515129334575</v>
      </c>
      <c r="AA61" s="119" t="n">
        <f aca="false">+('[2]COMPCAR%'!AA53+'[2]COMPCAR% FIDEICOMISO'!AA41+[2]BALSAB!AA235)/[2]BALSAB!AA1121</f>
        <v>-0.142928491613335</v>
      </c>
      <c r="AB61" s="119" t="n">
        <f aca="false">+('[2]COMPCAR%'!AB53+'[2]COMPCAR% FIDEICOMISO'!AB41+[2]BALSAB!AB235)/[2]BALSAB!AB1121</f>
        <v>-0.0271183891670808</v>
      </c>
      <c r="AC61" s="119" t="n">
        <f aca="false">+('[2]COMPCAR%'!AC53+'[2]COMPCAR% FIDEICOMISO'!AC41+[2]BALSAB!AC235)/[2]BALSAB!AC1121</f>
        <v>-0.0196288785918293</v>
      </c>
      <c r="AD61" s="119" t="n">
        <f aca="false">+('[2]COMPCAR%'!AD53+'[2]COMPCAR% FIDEICOMISO'!AD41+[2]BALSAB!AD235)/[2]BALSAB!AD1121</f>
        <v>0.169460565343944</v>
      </c>
      <c r="AE61" s="119" t="n">
        <f aca="false">+('[2]COMPCAR%'!AE53+'[2]COMPCAR% FIDEICOMISO'!AE41+[2]BALSAB!AE235)/[2]BALSAB!AE1121</f>
        <v>-0.233976447571153</v>
      </c>
      <c r="AF61" s="119" t="n">
        <f aca="false">+('[2]COMPCAR%'!AF53+'[2]COMPCAR% FIDEICOMISO'!AF41+[2]BALSAB!AF235)/[2]BALSAB!AF1121</f>
        <v>0.0911903028516445</v>
      </c>
      <c r="AG61" s="119" t="n">
        <f aca="false">+('[2]COMPCAR%'!AG53+'[2]COMPCAR% FIDEICOMISO'!AG41+[2]BALSAB!AG235)/[2]BALSAB!AG1121</f>
        <v>-0.0678004070369791</v>
      </c>
      <c r="AH61" s="119" t="n">
        <f aca="false">+('[2]COMPCAR%'!AH53+'[2]COMPCAR% FIDEICOMISO'!AH41+[2]BALSAB!AH235)/[2]BALSAB!AH1121</f>
        <v>-0.119789999884742</v>
      </c>
      <c r="AI61" s="119" t="n">
        <f aca="false">+('[2]COMPCAR%'!AI53+'[2]COMPCAR% FIDEICOMISO'!AI41+[2]BALSAB!AI235)/[2]BALSAB!AI1121</f>
        <v>0.341293963273618</v>
      </c>
      <c r="AJ61" s="119" t="n">
        <f aca="false">+('[2]COMPCAR%'!AJ53+'[2]COMPCAR% FIDEICOMISO'!AJ41+[2]BALSAB!AJ235)/[2]BALSAB!AJ1121</f>
        <v>0.169460565343944</v>
      </c>
      <c r="AK61" s="119" t="n">
        <f aca="false">+('[2]COMPCAR%'!AK53+'[2]COMPCAR% FIDEICOMISO'!AK41+[2]BALSAB!AK235)/[2]BALSAB!AK1121</f>
        <v>-0.0194759163109703</v>
      </c>
      <c r="AL61" s="81"/>
    </row>
    <row r="62" customFormat="false" ht="12.75" hidden="false" customHeight="true" outlineLevel="0" collapsed="false">
      <c r="A62" s="91"/>
      <c r="B62" s="310"/>
      <c r="C62" s="311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81"/>
    </row>
    <row r="63" customFormat="false" ht="12.75" hidden="false" customHeight="true" outlineLevel="0" collapsed="false">
      <c r="A63" s="91"/>
      <c r="B63" s="310" t="n">
        <v>41</v>
      </c>
      <c r="C63" s="311" t="s">
        <v>371</v>
      </c>
      <c r="D63" s="119"/>
      <c r="E63" s="119" t="n">
        <f aca="false">+([2]BALSAB!E581+[2]EPyG!E91-[2]BALSAB!E787)/[2]BALSAB!E10</f>
        <v>0.0678055564774897</v>
      </c>
      <c r="F63" s="119" t="n">
        <f aca="false">+([2]BALSAB!F581+[2]EPyG!F91-[2]BALSAB!F787)/[2]BALSAB!F10</f>
        <v>0.09825272487779</v>
      </c>
      <c r="G63" s="119" t="n">
        <f aca="false">+([2]BALSAB!G581+[2]EPyG!G91-[2]BALSAB!G787)/[2]BALSAB!G10</f>
        <v>0.0974196184933645</v>
      </c>
      <c r="H63" s="119" t="n">
        <f aca="false">+([2]BALSAB!H581+[2]EPyG!H91-[2]BALSAB!H787)/[2]BALSAB!H10</f>
        <v>0.103369102463586</v>
      </c>
      <c r="I63" s="119" t="n">
        <f aca="false">+([2]BALSAB!I581+[2]EPyG!I91-[2]BALSAB!I787)/[2]BALSAB!I10</f>
        <v>0.0915338015903109</v>
      </c>
      <c r="J63" s="119" t="n">
        <f aca="false">+([2]BALSAB!J581+[2]EPyG!J91-[2]BALSAB!J787)/[2]BALSAB!J10</f>
        <v>0.0837317788355187</v>
      </c>
      <c r="K63" s="119" t="n">
        <f aca="false">+([2]BALSAB!K581+[2]EPyG!K91-[2]BALSAB!K787)/[2]BALSAB!K10</f>
        <v>0.0820757777240721</v>
      </c>
      <c r="L63" s="119" t="n">
        <f aca="false">+([2]BALSAB!L581+[2]EPyG!L91-[2]BALSAB!L787)/[2]BALSAB!L10</f>
        <v>0.132566871658502</v>
      </c>
      <c r="M63" s="119" t="n">
        <f aca="false">+([2]BALSAB!M581+[2]EPyG!M91-[2]BALSAB!M787)/[2]BALSAB!M10</f>
        <v>0.0798174065286559</v>
      </c>
      <c r="N63" s="119" t="n">
        <f aca="false">+([2]BALSAB!N581+[2]EPyG!N91-[2]BALSAB!N787)/[2]BALSAB!N10</f>
        <v>0.105921520313466</v>
      </c>
      <c r="O63" s="119" t="n">
        <f aca="false">+([2]BALSAB!O581+[2]EPyG!O91-[2]BALSAB!O787)/[2]BALSAB!O10</f>
        <v>0.079928665486865</v>
      </c>
      <c r="P63" s="119" t="n">
        <f aca="false">+([2]BALSAB!P581+[2]EPyG!P91-[2]BALSAB!P787)/[2]BALSAB!P10</f>
        <v>0.0712620794215043</v>
      </c>
      <c r="Q63" s="119" t="n">
        <f aca="false">+([2]BALSAB!Q581+[2]EPyG!Q91-[2]BALSAB!Q787)/[2]BALSAB!Q10</f>
        <v>0.0833329526588494</v>
      </c>
      <c r="R63" s="119" t="n">
        <f aca="false">+([2]BALSAB!R581+[2]EPyG!R91-[2]BALSAB!R787)/[2]BALSAB!R10</f>
        <v>0.118781680841062</v>
      </c>
      <c r="S63" s="119" t="n">
        <f aca="false">+([2]BALSAB!S581+[2]EPyG!S91-[2]BALSAB!S787)/[2]BALSAB!S10</f>
        <v>0.0923737602871263</v>
      </c>
      <c r="T63" s="119" t="n">
        <f aca="false">+([2]BALSAB!T581+[2]EPyG!T91-[2]BALSAB!T787)/[2]BALSAB!T10</f>
        <v>0.109436699965703</v>
      </c>
      <c r="U63" s="119" t="n">
        <f aca="false">+([2]BALSAB!U581+[2]EPyG!U91-[2]BALSAB!U787)/[2]BALSAB!U10</f>
        <v>0.0290379468001299</v>
      </c>
      <c r="V63" s="119" t="n">
        <f aca="false">+([2]BALSAB!V581+[2]EPyG!V91-[2]BALSAB!V787)/[2]BALSAB!V10</f>
        <v>0.0668042958157313</v>
      </c>
      <c r="W63" s="119" t="n">
        <f aca="false">+([2]BALSAB!W581+[2]EPyG!W91-[2]BALSAB!W787)/[2]BALSAB!W10</f>
        <v>0.457041271275229</v>
      </c>
      <c r="X63" s="119" t="n">
        <f aca="false">+([2]BALSAB!X581+[2]EPyG!X91-[2]BALSAB!X787)/[2]BALSAB!X10</f>
        <v>0.231841572636924</v>
      </c>
      <c r="Y63" s="119" t="n">
        <f aca="false">+([2]BALSAB!Y581+[2]EPyG!Y91-[2]BALSAB!Y787)/[2]BALSAB!Y10</f>
        <v>0.552518871811486</v>
      </c>
      <c r="Z63" s="119" t="n">
        <f aca="false">+([2]BALSAB!Z581+[2]EPyG!Z91-[2]BALSAB!Z787)/[2]BALSAB!Z10</f>
        <v>0.0915077150174978</v>
      </c>
      <c r="AA63" s="119" t="n">
        <f aca="false">+([2]BALSAB!AA581+[2]EPyG!AA91-[2]BALSAB!AA787)/[2]BALSAB!AA10</f>
        <v>0.100095113278399</v>
      </c>
      <c r="AB63" s="119" t="n">
        <f aca="false">+([2]BALSAB!AB581+[2]EPyG!AB91-[2]BALSAB!AB787)/[2]BALSAB!AB10</f>
        <v>0.230474266398207</v>
      </c>
      <c r="AC63" s="119" t="n">
        <f aca="false">+([2]BALSAB!AC581+[2]EPyG!AC91-[2]BALSAB!AC787)/[2]BALSAB!AC10</f>
        <v>0.585203014712604</v>
      </c>
      <c r="AD63" s="119" t="n">
        <f aca="false">+([2]BALSAB!AD581+[2]EPyG!AD91-[2]BALSAB!AD787)/[2]BALSAB!AD10</f>
        <v>0.076046548297092</v>
      </c>
      <c r="AE63" s="119" t="n">
        <f aca="false">+([2]BALSAB!AE581+[2]EPyG!AE91-[2]BALSAB!AE787)/[2]BALSAB!AE10</f>
        <v>0.132498149975043</v>
      </c>
      <c r="AF63" s="119" t="n">
        <f aca="false">+([2]BALSAB!AF581+[2]EPyG!AF91-[2]BALSAB!AF787)/[2]BALSAB!AF10</f>
        <v>0.13753502269494</v>
      </c>
      <c r="AG63" s="119" t="n">
        <f aca="false">+([2]BALSAB!AG581+[2]EPyG!AG91-[2]BALSAB!AG787)/[2]BALSAB!AG10</f>
        <v>0.0951322233814243</v>
      </c>
      <c r="AH63" s="119" t="n">
        <f aca="false">+([2]BALSAB!AH581+[2]EPyG!AH91-[2]BALSAB!AH787)/[2]BALSAB!AH10</f>
        <v>0.0951639457974743</v>
      </c>
      <c r="AI63" s="119" t="n">
        <f aca="false">+([2]BALSAB!AI581+[2]EPyG!AI91-[2]BALSAB!AI787)/[2]BALSAB!AI10</f>
        <v>0.0962350786577545</v>
      </c>
      <c r="AJ63" s="119" t="n">
        <f aca="false">+([2]BALSAB!AJ581+[2]EPyG!AJ91-[2]BALSAB!AJ787)/[2]BALSAB!AJ10</f>
        <v>0.076046548297092</v>
      </c>
      <c r="AK63" s="119" t="n">
        <f aca="false">+([2]BALSAB!AK581+[2]EPyG!AK91-[2]BALSAB!AK787)/[2]BALSAB!AK10</f>
        <v>0.0933912523069401</v>
      </c>
      <c r="AL63" s="81"/>
    </row>
    <row r="64" customFormat="false" ht="12.75" hidden="false" customHeight="true" outlineLevel="0" collapsed="false">
      <c r="A64" s="91"/>
      <c r="B64" s="310" t="n">
        <v>111</v>
      </c>
      <c r="C64" s="311" t="s">
        <v>372</v>
      </c>
      <c r="D64" s="119"/>
      <c r="E64" s="119" t="n">
        <f aca="false">1+E17</f>
        <v>1.17240933643189</v>
      </c>
      <c r="F64" s="119" t="n">
        <f aca="false">1+F17</f>
        <v>1.12448669339533</v>
      </c>
      <c r="G64" s="119" t="n">
        <f aca="false">1+G17</f>
        <v>1.139559350637</v>
      </c>
      <c r="H64" s="119" t="n">
        <f aca="false">1+H17</f>
        <v>1.14165606787785</v>
      </c>
      <c r="I64" s="119" t="n">
        <f aca="false">1+I17</f>
        <v>1.14496435198307</v>
      </c>
      <c r="J64" s="119" t="n">
        <f aca="false">1+J17</f>
        <v>1.17422459021402</v>
      </c>
      <c r="K64" s="119" t="n">
        <f aca="false">1+K17</f>
        <v>1.14569404746569</v>
      </c>
      <c r="L64" s="119" t="n">
        <f aca="false">1+L17</f>
        <v>1.13399617256464</v>
      </c>
      <c r="M64" s="119" t="n">
        <f aca="false">1+M17</f>
        <v>1.11181770007431</v>
      </c>
      <c r="N64" s="119" t="n">
        <f aca="false">1+N17</f>
        <v>1.15977952066797</v>
      </c>
      <c r="O64" s="119" t="n">
        <f aca="false">1+O17</f>
        <v>1.19923047778622</v>
      </c>
      <c r="P64" s="119" t="n">
        <f aca="false">1+P17</f>
        <v>1.08830254581477</v>
      </c>
      <c r="Q64" s="119" t="n">
        <f aca="false">1+Q17</f>
        <v>1.16103498540703</v>
      </c>
      <c r="R64" s="119" t="n">
        <f aca="false">1+R17</f>
        <v>1.15664362562223</v>
      </c>
      <c r="S64" s="119" t="n">
        <f aca="false">1+S17</f>
        <v>1.15094474890259</v>
      </c>
      <c r="T64" s="119" t="n">
        <f aca="false">1+T17</f>
        <v>1.1441453433805</v>
      </c>
      <c r="U64" s="119" t="n">
        <f aca="false">1+U17</f>
        <v>1.2724201104672</v>
      </c>
      <c r="V64" s="119" t="n">
        <f aca="false">1+V17</f>
        <v>1.22607264702744</v>
      </c>
      <c r="W64" s="119" t="n">
        <f aca="false">1+W17</f>
        <v>1.18246162851299</v>
      </c>
      <c r="X64" s="119" t="n">
        <f aca="false">1+X17</f>
        <v>1.3507403195221</v>
      </c>
      <c r="Y64" s="119" t="n">
        <f aca="false">1+Y17</f>
        <v>1.71325351599619</v>
      </c>
      <c r="Z64" s="119" t="n">
        <f aca="false">1+Z17</f>
        <v>1.16478003600026</v>
      </c>
      <c r="AA64" s="119" t="n">
        <f aca="false">1+AA17</f>
        <v>1.13628180285456</v>
      </c>
      <c r="AB64" s="119" t="n">
        <f aca="false">1+AB17</f>
        <v>1.07341678825815</v>
      </c>
      <c r="AC64" s="119" t="n">
        <f aca="false">1+AC17</f>
        <v>1.54294738890193</v>
      </c>
      <c r="AD64" s="119" t="n">
        <f aca="false">1+AD17</f>
        <v>1.27406341108438</v>
      </c>
      <c r="AE64" s="119" t="n">
        <f aca="false">1+AE17</f>
        <v>1.03118024321444</v>
      </c>
      <c r="AF64" s="119" t="n">
        <f aca="false">1+AF17</f>
        <v>1.17387307720142</v>
      </c>
      <c r="AG64" s="119" t="n">
        <f aca="false">1+AG17</f>
        <v>1.14900639252422</v>
      </c>
      <c r="AH64" s="119" t="n">
        <f aca="false">1+AH17</f>
        <v>1.14690143637129</v>
      </c>
      <c r="AI64" s="119" t="n">
        <f aca="false">1+AI17</f>
        <v>1.16782970613532</v>
      </c>
      <c r="AJ64" s="119" t="n">
        <f aca="false">1+AJ17</f>
        <v>1.27406341108438</v>
      </c>
      <c r="AK64" s="119" t="n">
        <f aca="false">1+AK17</f>
        <v>1.1344690814954</v>
      </c>
      <c r="AL64" s="81"/>
    </row>
    <row r="65" customFormat="false" ht="12.75" hidden="false" customHeight="true" outlineLevel="0" collapsed="false">
      <c r="A65" s="91"/>
      <c r="B65" s="310" t="n">
        <v>112</v>
      </c>
      <c r="C65" s="311" t="s">
        <v>373</v>
      </c>
      <c r="D65" s="322"/>
      <c r="E65" s="322" t="n">
        <f aca="false">+E63/E64</f>
        <v>0.0578343709577142</v>
      </c>
      <c r="F65" s="322" t="n">
        <f aca="false">+F63/F64</f>
        <v>0.0873756225439365</v>
      </c>
      <c r="G65" s="322" t="n">
        <f aca="false">+G63/G64</f>
        <v>0.0854888500883333</v>
      </c>
      <c r="H65" s="322" t="n">
        <f aca="false">+H63/H64</f>
        <v>0.0905431200972216</v>
      </c>
      <c r="I65" s="322" t="n">
        <f aca="false">+I63/I64</f>
        <v>0.0799446737636632</v>
      </c>
      <c r="J65" s="322" t="n">
        <f aca="false">+J63/J64</f>
        <v>0.0713081462723051</v>
      </c>
      <c r="K65" s="322" t="n">
        <f aca="false">+K63/K64</f>
        <v>0.0716384779214191</v>
      </c>
      <c r="L65" s="322" t="n">
        <f aca="false">+L63/L64</f>
        <v>0.116902397790894</v>
      </c>
      <c r="M65" s="322" t="n">
        <f aca="false">+M63/M64</f>
        <v>0.0717900124483726</v>
      </c>
      <c r="N65" s="322" t="n">
        <f aca="false">+N63/N64</f>
        <v>0.0913290142013037</v>
      </c>
      <c r="O65" s="322" t="n">
        <f aca="false">+O63/O64</f>
        <v>0.0666499617608232</v>
      </c>
      <c r="P65" s="322" t="n">
        <f aca="false">+P63/P64</f>
        <v>0.0654800263911478</v>
      </c>
      <c r="Q65" s="322" t="n">
        <f aca="false">+Q63/Q64</f>
        <v>0.0717747128262761</v>
      </c>
      <c r="R65" s="322" t="n">
        <f aca="false">+R63/R64</f>
        <v>0.10269514153693</v>
      </c>
      <c r="S65" s="322" t="n">
        <f aca="false">+S63/S64</f>
        <v>0.080259074447495</v>
      </c>
      <c r="T65" s="322" t="n">
        <f aca="false">+T63/T64</f>
        <v>0.0956492989276697</v>
      </c>
      <c r="U65" s="322" t="n">
        <f aca="false">+U63/U64</f>
        <v>0.02282103729834</v>
      </c>
      <c r="V65" s="322" t="n">
        <f aca="false">+V63/V64</f>
        <v>0.0544864090865214</v>
      </c>
      <c r="W65" s="322" t="n">
        <f aca="false">+W63/W64</f>
        <v>0.386516788582799</v>
      </c>
      <c r="X65" s="322" t="n">
        <f aca="false">+X63/X64</f>
        <v>0.171640373272452</v>
      </c>
      <c r="Y65" s="322" t="n">
        <f aca="false">+Y63/Y64</f>
        <v>0.322496855633312</v>
      </c>
      <c r="Z65" s="322" t="n">
        <f aca="false">+Z63/Z64</f>
        <v>0.0785622282227006</v>
      </c>
      <c r="AA65" s="322" t="n">
        <f aca="false">+AA63/AA64</f>
        <v>0.0880900433562695</v>
      </c>
      <c r="AB65" s="322" t="n">
        <f aca="false">+AB63/AB64</f>
        <v>0.21471088296672</v>
      </c>
      <c r="AC65" s="322" t="n">
        <f aca="false">+AC63/AC64</f>
        <v>0.379276065355071</v>
      </c>
      <c r="AD65" s="322" t="n">
        <f aca="false">+AD63/AD64</f>
        <v>0.0596881973342026</v>
      </c>
      <c r="AE65" s="322" t="n">
        <f aca="false">+AE63/AE64</f>
        <v>0.128491746081183</v>
      </c>
      <c r="AF65" s="322" t="n">
        <f aca="false">+AF63/AF64</f>
        <v>0.117163452647565</v>
      </c>
      <c r="AG65" s="322" t="n">
        <f aca="false">+AG63/AG64</f>
        <v>0.0827952081036132</v>
      </c>
      <c r="AH65" s="322" t="n">
        <f aca="false">+AH63/AH64</f>
        <v>0.0829748248450767</v>
      </c>
      <c r="AI65" s="322" t="n">
        <f aca="false">+AI63/AI64</f>
        <v>0.0824050614162094</v>
      </c>
      <c r="AJ65" s="322" t="n">
        <f aca="false">+AJ63/AJ64</f>
        <v>0.0596881973342026</v>
      </c>
      <c r="AK65" s="322" t="n">
        <f aca="false">+AK63/AK64</f>
        <v>0.0823215491988877</v>
      </c>
      <c r="AL65" s="81"/>
    </row>
    <row r="66" customFormat="false" ht="12.75" hidden="false" customHeight="true" outlineLevel="0" collapsed="false">
      <c r="A66" s="91"/>
      <c r="B66" s="323"/>
      <c r="C66" s="324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127"/>
    </row>
    <row r="67" customFormat="false" ht="12.75" hidden="false" customHeight="false" outlineLevel="0" collapsed="false">
      <c r="A67" s="91"/>
      <c r="B67" s="285" t="s">
        <v>374</v>
      </c>
      <c r="AJ67" s="278"/>
    </row>
    <row r="68" customFormat="false" ht="12.75" hidden="false" customHeight="false" outlineLevel="0" collapsed="false">
      <c r="A68" s="91"/>
      <c r="B68" s="285" t="s">
        <v>375</v>
      </c>
      <c r="D68" s="317" t="n">
        <f aca="false">1+D17</f>
        <v>1</v>
      </c>
      <c r="E68" s="326" t="n">
        <f aca="false">1+E17</f>
        <v>1.17240933643189</v>
      </c>
      <c r="F68" s="326" t="n">
        <f aca="false">1+F17</f>
        <v>1.12448669339533</v>
      </c>
      <c r="G68" s="326" t="n">
        <f aca="false">1+G17</f>
        <v>1.139559350637</v>
      </c>
      <c r="H68" s="326" t="n">
        <f aca="false">1+H17</f>
        <v>1.14165606787785</v>
      </c>
      <c r="I68" s="326" t="n">
        <f aca="false">1+I17</f>
        <v>1.14496435198307</v>
      </c>
      <c r="J68" s="326" t="n">
        <f aca="false">1+J17</f>
        <v>1.17422459021402</v>
      </c>
      <c r="K68" s="326" t="n">
        <f aca="false">1+K17</f>
        <v>1.14569404746569</v>
      </c>
      <c r="L68" s="326" t="n">
        <f aca="false">1+L17</f>
        <v>1.13399617256464</v>
      </c>
      <c r="M68" s="326" t="n">
        <f aca="false">1+M17</f>
        <v>1.11181770007431</v>
      </c>
      <c r="N68" s="326" t="n">
        <f aca="false">1+N17</f>
        <v>1.15977952066797</v>
      </c>
      <c r="O68" s="326" t="n">
        <f aca="false">1+O17</f>
        <v>1.19923047778622</v>
      </c>
      <c r="P68" s="326" t="n">
        <f aca="false">1+P17</f>
        <v>1.08830254581477</v>
      </c>
      <c r="Q68" s="326" t="n">
        <f aca="false">1+Q17</f>
        <v>1.16103498540703</v>
      </c>
      <c r="R68" s="326" t="n">
        <f aca="false">1+R17</f>
        <v>1.15664362562223</v>
      </c>
      <c r="S68" s="326" t="n">
        <f aca="false">1+S17</f>
        <v>1.15094474890259</v>
      </c>
      <c r="T68" s="326" t="n">
        <f aca="false">1+T17</f>
        <v>1.1441453433805</v>
      </c>
      <c r="U68" s="326" t="n">
        <f aca="false">1+U17</f>
        <v>1.2724201104672</v>
      </c>
      <c r="V68" s="326" t="n">
        <f aca="false">1+V17</f>
        <v>1.22607264702744</v>
      </c>
      <c r="W68" s="326" t="n">
        <f aca="false">1+W17</f>
        <v>1.18246162851299</v>
      </c>
      <c r="X68" s="326" t="n">
        <f aca="false">1+X17</f>
        <v>1.3507403195221</v>
      </c>
      <c r="Y68" s="326" t="n">
        <f aca="false">1+Y17</f>
        <v>1.71325351599619</v>
      </c>
      <c r="Z68" s="326" t="n">
        <f aca="false">1+Z17</f>
        <v>1.16478003600026</v>
      </c>
      <c r="AA68" s="326" t="n">
        <f aca="false">1+AA17</f>
        <v>1.13628180285456</v>
      </c>
      <c r="AB68" s="326" t="n">
        <f aca="false">1+AB17</f>
        <v>1.07341678825815</v>
      </c>
      <c r="AC68" s="326" t="n">
        <f aca="false">1+AC17</f>
        <v>1.54294738890193</v>
      </c>
      <c r="AD68" s="326" t="n">
        <f aca="false">1+AD17</f>
        <v>1.27406341108438</v>
      </c>
      <c r="AE68" s="326" t="n">
        <f aca="false">1+AE17</f>
        <v>1.03118024321444</v>
      </c>
      <c r="AF68" s="326" t="n">
        <f aca="false">1+AF17</f>
        <v>1.17387307720142</v>
      </c>
      <c r="AG68" s="326" t="n">
        <f aca="false">1+AG17</f>
        <v>1.14900639252422</v>
      </c>
      <c r="AH68" s="326" t="n">
        <f aca="false">1+AH17</f>
        <v>1.14690143637129</v>
      </c>
      <c r="AI68" s="326" t="n">
        <f aca="false">1+AI17</f>
        <v>1.16782970613532</v>
      </c>
      <c r="AJ68" s="326" t="n">
        <f aca="false">1+AJ17</f>
        <v>1.27406341108438</v>
      </c>
      <c r="AK68" s="326" t="n">
        <f aca="false">1+AK17</f>
        <v>1.1344690814954</v>
      </c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</row>
    <row r="69" customFormat="false" ht="12.75" hidden="false" customHeight="true" outlineLevel="0" collapsed="false">
      <c r="A69" s="91"/>
      <c r="B69" s="327" t="str">
        <f aca="false">+[2]CONSCOND!B89</f>
        <v>Notas: Agrupación de entidades metodología de percentiles modificados de acuerdo con los datos  del activo a junio   de 2005 y estará vigente hasta noviembre de 2005..</v>
      </c>
      <c r="C69" s="229"/>
      <c r="D69" s="295"/>
      <c r="E69" s="295"/>
      <c r="F69" s="295"/>
      <c r="G69" s="295"/>
      <c r="H69" s="295"/>
      <c r="I69" s="295"/>
      <c r="J69" s="295"/>
      <c r="K69" s="295"/>
      <c r="L69" s="295"/>
      <c r="M69" s="295"/>
      <c r="N69" s="295"/>
      <c r="O69" s="295"/>
      <c r="P69" s="295"/>
      <c r="Q69" s="295"/>
      <c r="R69" s="295"/>
      <c r="S69" s="295"/>
      <c r="T69" s="295"/>
      <c r="U69" s="295"/>
      <c r="V69" s="295"/>
      <c r="W69" s="295"/>
      <c r="X69" s="295"/>
      <c r="Y69" s="295"/>
      <c r="Z69" s="295"/>
      <c r="AA69" s="295"/>
      <c r="AB69" s="295"/>
      <c r="AC69" s="295"/>
      <c r="AD69" s="295"/>
      <c r="AE69" s="295"/>
      <c r="AF69" s="295"/>
      <c r="AG69" s="295"/>
      <c r="AH69" s="295"/>
      <c r="AI69" s="295"/>
      <c r="AJ69" s="295"/>
      <c r="AK69" s="295"/>
    </row>
    <row r="70" customFormat="false" ht="12.75" hidden="false" customHeight="false" outlineLevel="0" collapsed="false">
      <c r="A70" s="91"/>
      <c r="B70" s="327" t="s">
        <v>376</v>
      </c>
      <c r="D70" s="317"/>
      <c r="E70" s="317"/>
      <c r="F70" s="317"/>
      <c r="G70" s="317"/>
      <c r="H70" s="317"/>
      <c r="I70" s="317"/>
      <c r="J70" s="317"/>
      <c r="K70" s="317"/>
      <c r="L70" s="317"/>
      <c r="M70" s="317"/>
      <c r="N70" s="317"/>
      <c r="O70" s="317"/>
      <c r="P70" s="317"/>
      <c r="Q70" s="317"/>
      <c r="R70" s="317"/>
      <c r="S70" s="317"/>
      <c r="T70" s="317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</row>
    <row r="71" customFormat="false" ht="12.75" hidden="false" customHeight="false" outlineLevel="0" collapsed="false">
      <c r="A71" s="91"/>
      <c r="B71" s="327" t="s">
        <v>377</v>
      </c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</row>
    <row r="72" customFormat="false" ht="12.75" hidden="false" customHeight="false" outlineLevel="0" collapsed="false">
      <c r="A72" s="91"/>
      <c r="B72" s="327" t="s">
        <v>378</v>
      </c>
      <c r="D72" s="317"/>
      <c r="E72" s="317"/>
      <c r="F72" s="317"/>
      <c r="G72" s="317"/>
      <c r="H72" s="317"/>
      <c r="I72" s="317"/>
      <c r="J72" s="317"/>
      <c r="K72" s="317"/>
      <c r="L72" s="317"/>
      <c r="M72" s="317"/>
      <c r="N72" s="317"/>
      <c r="O72" s="317"/>
      <c r="P72" s="317"/>
      <c r="Q72" s="317"/>
      <c r="R72" s="317"/>
      <c r="S72" s="317"/>
      <c r="T72" s="317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</row>
    <row r="73" customFormat="false" ht="12.75" hidden="false" customHeight="false" outlineLevel="0" collapsed="false">
      <c r="A73" s="91"/>
      <c r="B73" s="327" t="str">
        <f aca="false">+[2]CONSCOND!B90</f>
        <v>Fecha de consolidación:  14 de octubre de 2005.</v>
      </c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  <c r="P73" s="317"/>
      <c r="Q73" s="317"/>
      <c r="R73" s="317"/>
      <c r="S73" s="317"/>
      <c r="T73" s="317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</row>
    <row r="74" customFormat="false" ht="12.75" hidden="false" customHeight="false" outlineLevel="0" collapsed="false">
      <c r="A74" s="112" t="s">
        <v>379</v>
      </c>
      <c r="B74" s="328" t="s">
        <v>205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</row>
    <row r="75" customFormat="false" ht="12.75" hidden="false" customHeight="false" outlineLevel="0" collapsed="false">
      <c r="A75" s="91"/>
      <c r="B75" s="285"/>
      <c r="AJ75" s="278"/>
    </row>
    <row r="76" customFormat="false" ht="12.75" hidden="false" customHeight="false" outlineLevel="0" collapsed="false">
      <c r="A76" s="91"/>
      <c r="B76" s="285"/>
      <c r="AJ76" s="278"/>
    </row>
    <row r="77" customFormat="false" ht="12.75" hidden="false" customHeight="false" outlineLevel="0" collapsed="false">
      <c r="A77" s="82"/>
      <c r="B77" s="285"/>
      <c r="AJ77" s="278"/>
    </row>
    <row r="78" s="208" customFormat="true" ht="12.75" hidden="false" customHeight="false" outlineLevel="0" collapsed="false">
      <c r="A78" s="1"/>
      <c r="B78" s="74"/>
      <c r="C78" s="74" t="s">
        <v>380</v>
      </c>
      <c r="D78" s="53"/>
      <c r="E78" s="326" t="n">
        <f aca="false">+[2]EPyG!E65/'[2]COMPCAR%'!E8</f>
        <v>0.0900530721754635</v>
      </c>
      <c r="F78" s="326" t="n">
        <f aca="false">+[2]EPyG!F65/'[2]COMPCAR%'!F8</f>
        <v>0.0658653852357289</v>
      </c>
      <c r="G78" s="326" t="n">
        <f aca="false">+[2]EPyG!G65/'[2]COMPCAR%'!G8</f>
        <v>0.0855156466337208</v>
      </c>
      <c r="H78" s="326" t="n">
        <f aca="false">+[2]EPyG!H65/'[2]COMPCAR%'!H8</f>
        <v>0.0916932782510443</v>
      </c>
      <c r="I78" s="326" t="n">
        <f aca="false">+[2]EPyG!I65/'[2]COMPCAR%'!I8</f>
        <v>0.0839489869392583</v>
      </c>
      <c r="J78" s="326" t="n">
        <f aca="false">+[2]EPyG!J65/'[2]COMPCAR%'!J8</f>
        <v>0.0717851325543647</v>
      </c>
      <c r="K78" s="326" t="n">
        <f aca="false">+[2]EPyG!K65/'[2]COMPCAR%'!K8</f>
        <v>0.0807395372660079</v>
      </c>
      <c r="L78" s="326" t="n">
        <f aca="false">+[2]EPyG!L65/'[2]COMPCAR%'!L8</f>
        <v>0.162640637288244</v>
      </c>
      <c r="M78" s="326" t="n">
        <f aca="false">+[2]EPyG!M65/'[2]COMPCAR%'!M8</f>
        <v>0.0633432232975793</v>
      </c>
      <c r="N78" s="326" t="n">
        <f aca="false">+[2]EPyG!N65/'[2]COMPCAR%'!N8</f>
        <v>0.0695541280499958</v>
      </c>
      <c r="O78" s="326" t="n">
        <f aca="false">+[2]EPyG!O65/'[2]COMPCAR%'!O8</f>
        <v>0.0860933023194603</v>
      </c>
      <c r="P78" s="326" t="n">
        <f aca="false">+[2]EPyG!P65/'[2]COMPCAR%'!P8</f>
        <v>0.0550648155791749</v>
      </c>
      <c r="Q78" s="326" t="n">
        <f aca="false">+[2]EPyG!Q65/'[2]COMPCAR%'!Q8</f>
        <v>0.131890533846816</v>
      </c>
      <c r="R78" s="326" t="n">
        <f aca="false">+[2]EPyG!R65/'[2]COMPCAR%'!R8</f>
        <v>0.155085204354458</v>
      </c>
      <c r="S78" s="326" t="n">
        <f aca="false">+[2]EPyG!S65/'[2]COMPCAR%'!S8</f>
        <v>0.0887977844099308</v>
      </c>
      <c r="T78" s="326" t="n">
        <f aca="false">+[2]EPyG!T65/'[2]COMPCAR%'!T8</f>
        <v>0.0874659356335163</v>
      </c>
      <c r="U78" s="326" t="n">
        <f aca="false">+[2]EPyG!U65/'[2]COMPCAR%'!U8</f>
        <v>0.211194746825892</v>
      </c>
      <c r="V78" s="326" t="n">
        <f aca="false">+[2]EPyG!V65/'[2]COMPCAR%'!V8</f>
        <v>0.17978634483423</v>
      </c>
      <c r="W78" s="326" t="n">
        <f aca="false">+[2]EPyG!W65/'[2]COMPCAR%'!W8</f>
        <v>0.0607272953686733</v>
      </c>
      <c r="X78" s="326" t="n">
        <f aca="false">+[2]EPyG!X65/'[2]COMPCAR%'!X8</f>
        <v>0.10738830100314</v>
      </c>
      <c r="Y78" s="326" t="n">
        <f aca="false">+[2]EPyG!Y65/'[2]COMPCAR%'!Y8</f>
        <v>1.91795328745468</v>
      </c>
      <c r="Z78" s="326" t="n">
        <f aca="false">+[2]EPyG!Z65/'[2]COMPCAR%'!Z8</f>
        <v>0.227834211622292</v>
      </c>
      <c r="AA78" s="326" t="n">
        <f aca="false">+[2]EPyG!AA65/'[2]COMPCAR%'!AA8</f>
        <v>0.0565279494230471</v>
      </c>
      <c r="AB78" s="326" t="n">
        <f aca="false">+[2]EPyG!AB65/'[2]COMPCAR%'!AB8</f>
        <v>0.106522337049224</v>
      </c>
      <c r="AC78" s="326" t="n">
        <f aca="false">+[2]EPyG!AC65/'[2]COMPCAR%'!AC8</f>
        <v>0.419374380911191</v>
      </c>
      <c r="AD78" s="326" t="n">
        <f aca="false">+[2]EPyG!AD65/'[2]COMPCAR%'!AD8</f>
        <v>0.101582364844346</v>
      </c>
      <c r="AE78" s="326" t="n">
        <f aca="false">+[2]EPyG!AE65/'[2]COMPCAR%'!AE8</f>
        <v>0.0876348034810191</v>
      </c>
      <c r="AF78" s="326" t="n">
        <f aca="false">+[2]EPyG!AF65/'[2]COMPCAR%'!AF8</f>
        <v>0.121793332998789</v>
      </c>
      <c r="AG78" s="326" t="n">
        <f aca="false">+[2]EPyG!AG65/'[2]COMPCAR%'!AG8</f>
        <v>0.0888839334108833</v>
      </c>
      <c r="AH78" s="326" t="n">
        <f aca="false">+[2]EPyG!AH65/'[2]COMPCAR%'!AH8</f>
        <v>0.0833812370038912</v>
      </c>
      <c r="AI78" s="326" t="n">
        <f aca="false">+[2]EPyG!AI65/'[2]COMPCAR%'!AI8</f>
        <v>0.111344916789501</v>
      </c>
      <c r="AJ78" s="326" t="n">
        <f aca="false">+[2]EPyG!AJ65/'[2]COMPCAR%'!AJ8</f>
        <v>0.101582364844346</v>
      </c>
      <c r="AK78" s="326" t="n">
        <f aca="false">+[2]EPyG!AK65/'[2]COMPCAR%'!AK8</f>
        <v>0.120520953803025</v>
      </c>
      <c r="AL78" s="326"/>
    </row>
    <row r="79" s="208" customFormat="true" ht="27" hidden="false" customHeight="true" outlineLevel="0" collapsed="false">
      <c r="A79" s="1"/>
      <c r="B79" s="74"/>
      <c r="C79" s="74" t="s">
        <v>381</v>
      </c>
      <c r="D79" s="53"/>
      <c r="E79" s="326" t="n">
        <f aca="false">+[2]EPyG!E65/[2]CONSCOND!E44</f>
        <v>0.0498273049844375</v>
      </c>
      <c r="F79" s="326" t="n">
        <f aca="false">+[2]EPyG!F65/[2]CONSCOND!F44</f>
        <v>0.0415232570449644</v>
      </c>
      <c r="G79" s="326" t="n">
        <f aca="false">+[2]EPyG!G65/[2]CONSCOND!G44</f>
        <v>0.0613548654053148</v>
      </c>
      <c r="H79" s="326" t="n">
        <f aca="false">+[2]EPyG!H65/[2]CONSCOND!H44</f>
        <v>0.0582198714153941</v>
      </c>
      <c r="I79" s="326" t="n">
        <f aca="false">+[2]EPyG!I65/[2]CONSCOND!I44</f>
        <v>0.0546484716231303</v>
      </c>
      <c r="J79" s="326" t="n">
        <f aca="false">+[2]EPyG!J65/[2]CONSCOND!J44</f>
        <v>0.0530383982495418</v>
      </c>
      <c r="K79" s="326" t="n">
        <f aca="false">+[2]EPyG!K65/[2]CONSCOND!K44</f>
        <v>0.0524226831332754</v>
      </c>
      <c r="L79" s="326" t="n">
        <f aca="false">+[2]EPyG!L65/[2]CONSCOND!L44</f>
        <v>0.063813655210358</v>
      </c>
      <c r="M79" s="326" t="n">
        <f aca="false">+[2]EPyG!M65/[2]CONSCOND!M44</f>
        <v>0.0587319347383251</v>
      </c>
      <c r="N79" s="326" t="n">
        <f aca="false">+[2]EPyG!N65/[2]CONSCOND!N44</f>
        <v>0.0504998728577098</v>
      </c>
      <c r="O79" s="326" t="n">
        <f aca="false">+[2]EPyG!O65/[2]CONSCOND!O44</f>
        <v>0.0592881225951157</v>
      </c>
      <c r="P79" s="326" t="n">
        <f aca="false">+[2]EPyG!P65/[2]CONSCOND!P44</f>
        <v>0.0426373288465214</v>
      </c>
      <c r="Q79" s="326" t="n">
        <f aca="false">+[2]EPyG!Q65/[2]CONSCOND!Q44</f>
        <v>0.132411749255481</v>
      </c>
      <c r="R79" s="326" t="n">
        <f aca="false">+[2]EPyG!R65/[2]CONSCOND!R44</f>
        <v>0.146042566287998</v>
      </c>
      <c r="S79" s="326" t="n">
        <f aca="false">+[2]EPyG!S65/[2]CONSCOND!S44</f>
        <v>0.0657378252663861</v>
      </c>
      <c r="T79" s="326" t="n">
        <f aca="false">+[2]EPyG!T65/[2]CONSCOND!T44</f>
        <v>0.0586908559165112</v>
      </c>
      <c r="U79" s="326" t="n">
        <f aca="false">+[2]EPyG!U65/[2]CONSCOND!U44</f>
        <v>0.148573336577031</v>
      </c>
      <c r="V79" s="326" t="n">
        <f aca="false">+[2]EPyG!V65/[2]CONSCOND!V44</f>
        <v>0.152506503862619</v>
      </c>
      <c r="W79" s="326" t="n">
        <f aca="false">+[2]EPyG!W65/[2]CONSCOND!W44</f>
        <v>0.38729508303863</v>
      </c>
      <c r="X79" s="326" t="n">
        <f aca="false">+[2]EPyG!X65/[2]CONSCOND!X44</f>
        <v>0.0724312396601921</v>
      </c>
      <c r="Y79" s="326" t="n">
        <f aca="false">+[2]EPyG!Y65/[2]CONSCOND!Y44</f>
        <v>1.02424775615432</v>
      </c>
      <c r="Z79" s="326" t="n">
        <f aca="false">+[2]EPyG!Z65/[2]CONSCOND!Z44</f>
        <v>0.066136055999961</v>
      </c>
      <c r="AA79" s="326" t="n">
        <f aca="false">+[2]EPyG!AA65/[2]CONSCOND!AA44</f>
        <v>0.0412624993220866</v>
      </c>
      <c r="AB79" s="326" t="n">
        <f aca="false">+[2]EPyG!AB65/[2]CONSCOND!AB44</f>
        <v>0.084170239915335</v>
      </c>
      <c r="AC79" s="326" t="n">
        <f aca="false">+[2]EPyG!AC65/[2]CONSCOND!AC44</f>
        <v>0.32662126481599</v>
      </c>
      <c r="AD79" s="326" t="n">
        <f aca="false">+[2]EPyG!AD65/[2]CONSCOND!AD44</f>
        <v>0.121835203127209</v>
      </c>
      <c r="AE79" s="326" t="n">
        <f aca="false">+[2]EPyG!AE65/[2]CONSCOND!AE44</f>
        <v>0.371354488524347</v>
      </c>
      <c r="AF79" s="326" t="n">
        <f aca="false">+[2]EPyG!AF65/[2]CONSCOND!AF44</f>
        <v>0.109316965747639</v>
      </c>
      <c r="AG79" s="326" t="n">
        <f aca="false">+[2]EPyG!AG65/[2]CONSCOND!AG44</f>
        <v>0.0620212088045729</v>
      </c>
      <c r="AH79" s="326" t="n">
        <f aca="false">+[2]EPyG!AH65/[2]CONSCOND!AH44</f>
        <v>0.0553462290221273</v>
      </c>
      <c r="AI79" s="326" t="n">
        <f aca="false">+[2]EPyG!AI65/[2]CONSCOND!AI44</f>
        <v>0.0903053352378026</v>
      </c>
      <c r="AJ79" s="326" t="n">
        <f aca="false">+[2]EPyG!AJ65/[2]CONSCOND!AJ44</f>
        <v>0.121835203127209</v>
      </c>
      <c r="AK79" s="326" t="n">
        <f aca="false">+[2]EPyG!AK65/[2]CONSCOND!AK44</f>
        <v>0.150501612413</v>
      </c>
      <c r="AL79" s="326"/>
    </row>
    <row r="80" s="208" customFormat="true" ht="12.75" hidden="false" customHeight="false" outlineLevel="0" collapsed="false">
      <c r="B80" s="261"/>
      <c r="C80" s="261"/>
      <c r="D80" s="329"/>
      <c r="E80" s="329"/>
      <c r="F80" s="329"/>
      <c r="G80" s="329"/>
      <c r="H80" s="329"/>
      <c r="I80" s="329"/>
      <c r="J80" s="329"/>
      <c r="K80" s="329"/>
      <c r="L80" s="329"/>
      <c r="M80" s="329"/>
      <c r="N80" s="329"/>
      <c r="O80" s="329"/>
      <c r="P80" s="329"/>
      <c r="Q80" s="329"/>
      <c r="R80" s="329"/>
      <c r="S80" s="329"/>
      <c r="T80" s="329"/>
      <c r="U80" s="329"/>
      <c r="V80" s="329"/>
      <c r="W80" s="329"/>
      <c r="X80" s="329"/>
      <c r="Y80" s="329"/>
      <c r="Z80" s="329"/>
      <c r="AA80" s="329"/>
      <c r="AB80" s="329"/>
      <c r="AC80" s="329"/>
      <c r="AD80" s="329"/>
      <c r="AE80" s="329"/>
      <c r="AF80" s="329"/>
      <c r="AG80" s="329"/>
      <c r="AH80" s="329"/>
      <c r="AI80" s="329"/>
      <c r="AJ80" s="329"/>
      <c r="AK80" s="329"/>
    </row>
    <row r="81" s="208" customFormat="true" ht="12.75" hidden="false" customHeight="false" outlineLevel="0" collapsed="false">
      <c r="B81" s="261"/>
      <c r="C81" s="261"/>
      <c r="D81" s="329"/>
      <c r="E81" s="329"/>
      <c r="F81" s="329"/>
      <c r="G81" s="329"/>
      <c r="H81" s="329"/>
      <c r="I81" s="329"/>
      <c r="J81" s="329"/>
      <c r="K81" s="329"/>
      <c r="L81" s="329"/>
      <c r="M81" s="329"/>
      <c r="N81" s="329"/>
      <c r="O81" s="329"/>
      <c r="P81" s="329"/>
      <c r="Q81" s="329"/>
      <c r="R81" s="329"/>
      <c r="S81" s="329"/>
      <c r="T81" s="329"/>
      <c r="U81" s="329"/>
      <c r="V81" s="329"/>
      <c r="W81" s="329"/>
      <c r="X81" s="329"/>
      <c r="Y81" s="329"/>
      <c r="Z81" s="329"/>
      <c r="AA81" s="329"/>
      <c r="AB81" s="329"/>
      <c r="AC81" s="329"/>
      <c r="AD81" s="329"/>
      <c r="AE81" s="329"/>
      <c r="AF81" s="329"/>
      <c r="AG81" s="329"/>
      <c r="AH81" s="329"/>
      <c r="AI81" s="329"/>
      <c r="AJ81" s="329"/>
      <c r="AK81" s="329"/>
    </row>
    <row r="82" s="208" customFormat="true" ht="13.5" hidden="false" customHeight="true" outlineLevel="0" collapsed="false">
      <c r="A82" s="330"/>
      <c r="B82" s="330" t="s">
        <v>382</v>
      </c>
      <c r="C82" s="331" t="s">
        <v>383</v>
      </c>
      <c r="D82" s="314"/>
      <c r="E82" s="314" t="n">
        <f aca="false">+(([2]BALSAB!E737+[2]BALSAB!E762+[2]BALSAB!E769+[2]BALSAB!E778)/[2]BALSAB!E1138)/5*12</f>
        <v>0.183045508230111</v>
      </c>
      <c r="F82" s="314" t="n">
        <f aca="false">+(([2]BALSAB!F737+[2]BALSAB!F762+[2]BALSAB!F769+[2]BALSAB!F778)/[2]BALSAB!F1138)/5*12</f>
        <v>0.180374680738665</v>
      </c>
      <c r="G82" s="314" t="n">
        <f aca="false">+(([2]BALSAB!G737+[2]BALSAB!G762+[2]BALSAB!G769+[2]BALSAB!G778)/[2]BALSAB!G1138)/5*12</f>
        <v>0.253480251493604</v>
      </c>
      <c r="H82" s="314" t="n">
        <f aca="false">+(([2]BALSAB!H737+[2]BALSAB!H762+[2]BALSAB!H769+[2]BALSAB!H778)/[2]BALSAB!H1138)/5*12</f>
        <v>0.2134948983793</v>
      </c>
      <c r="I82" s="314" t="n">
        <f aca="false">+(([2]BALSAB!I737+[2]BALSAB!I762+[2]BALSAB!I769+[2]BALSAB!I778)/[2]BALSAB!I1138)/5*12</f>
        <v>0.216283770033126</v>
      </c>
      <c r="J82" s="314" t="n">
        <f aca="false">+(([2]BALSAB!J737+[2]BALSAB!J762+[2]BALSAB!J769+[2]BALSAB!J778)/[2]BALSAB!J1138)/5*12</f>
        <v>0.236531412771593</v>
      </c>
      <c r="K82" s="314" t="n">
        <f aca="false">+(([2]BALSAB!K737+[2]BALSAB!K762+[2]BALSAB!K769+[2]BALSAB!K778)/[2]BALSAB!K1138)/5*12</f>
        <v>0.193108406182122</v>
      </c>
      <c r="L82" s="314" t="n">
        <f aca="false">+(([2]BALSAB!L737+[2]BALSAB!L762+[2]BALSAB!L769+[2]BALSAB!L778)/[2]BALSAB!L1138)/5*12</f>
        <v>0.172624148263688</v>
      </c>
      <c r="M82" s="314" t="n">
        <f aca="false">+(([2]BALSAB!M737+[2]BALSAB!M762+[2]BALSAB!M769+[2]BALSAB!M778)/[2]BALSAB!M1138)/5*12</f>
        <v>0.248847083198942</v>
      </c>
      <c r="N82" s="314" t="n">
        <f aca="false">+(([2]BALSAB!N737+[2]BALSAB!N762+[2]BALSAB!N769+[2]BALSAB!N778)/[2]BALSAB!N1138)/5*12</f>
        <v>0.239939644046989</v>
      </c>
      <c r="O82" s="314" t="n">
        <f aca="false">+(([2]BALSAB!O737+[2]BALSAB!O762+[2]BALSAB!O769+[2]BALSAB!O778)/[2]BALSAB!O1138)/5*12</f>
        <v>0.245809268356235</v>
      </c>
      <c r="P82" s="314" t="n">
        <f aca="false">+(([2]BALSAB!P737+[2]BALSAB!P762+[2]BALSAB!P769+[2]BALSAB!P778)/[2]BALSAB!P1138)/5*12</f>
        <v>0.22451489722351</v>
      </c>
      <c r="Q82" s="314" t="n">
        <f aca="false">+(([2]BALSAB!Q737+[2]BALSAB!Q762+[2]BALSAB!Q769+[2]BALSAB!Q778)/[2]BALSAB!Q1138)/5*12</f>
        <v>0.440115595185178</v>
      </c>
      <c r="R82" s="314" t="n">
        <f aca="false">+(([2]BALSAB!R737+[2]BALSAB!R762+[2]BALSAB!R769+[2]BALSAB!R778)/[2]BALSAB!R1138)/5*12</f>
        <v>0.743469035381014</v>
      </c>
      <c r="S82" s="314" t="n">
        <f aca="false">+(([2]BALSAB!S737+[2]BALSAB!S762+[2]BALSAB!S769+[2]BALSAB!S778)/[2]BALSAB!S1138)/5*12</f>
        <v>0.27966165977169</v>
      </c>
      <c r="T82" s="314" t="n">
        <f aca="false">+(([2]BALSAB!T737+[2]BALSAB!T762+[2]BALSAB!T769+[2]BALSAB!T778)/[2]BALSAB!T1138)/5*12</f>
        <v>0.263822280086346</v>
      </c>
      <c r="U82" s="314" t="n">
        <f aca="false">+(([2]BALSAB!U737+[2]BALSAB!U762+[2]BALSAB!U769+[2]BALSAB!U778)/[2]BALSAB!U1138)/5*12</f>
        <v>0.355981444561039</v>
      </c>
      <c r="V82" s="314" t="n">
        <f aca="false">+(([2]BALSAB!V737+[2]BALSAB!V762+[2]BALSAB!V769+[2]BALSAB!V778)/[2]BALSAB!V1138)/5*12</f>
        <v>0.739519445711956</v>
      </c>
      <c r="W82" s="314" t="n">
        <f aca="false">+(([2]BALSAB!W737+[2]BALSAB!W762+[2]BALSAB!W769+[2]BALSAB!W778)/[2]BALSAB!W1138)/5*12</f>
        <v>0.170720656107844</v>
      </c>
      <c r="X82" s="314" t="n">
        <f aca="false">+(([2]BALSAB!X737+[2]BALSAB!X762+[2]BALSAB!X769+[2]BALSAB!X778)/[2]BALSAB!X1138)/5*12</f>
        <v>0.440130116576415</v>
      </c>
      <c r="Y82" s="314" t="n">
        <f aca="false">+(([2]BALSAB!Y737+[2]BALSAB!Y762+[2]BALSAB!Y769+[2]BALSAB!Y778)/[2]BALSAB!Y1138)/5*12</f>
        <v>2.52798440554888</v>
      </c>
      <c r="Z82" s="314" t="n">
        <f aca="false">+(([2]BALSAB!Z737+[2]BALSAB!Z762+[2]BALSAB!Z769+[2]BALSAB!Z778)/[2]BALSAB!Z1138)/5*12</f>
        <v>0.132249978035393</v>
      </c>
      <c r="AA82" s="314" t="n">
        <f aca="false">+(([2]BALSAB!AA737+[2]BALSAB!AA762+[2]BALSAB!AA769+[2]BALSAB!AA778)/[2]BALSAB!AA1138)/5*12</f>
        <v>0.200723975110995</v>
      </c>
      <c r="AB82" s="314" t="n">
        <f aca="false">+(([2]BALSAB!AB737+[2]BALSAB!AB762+[2]BALSAB!AB769+[2]BALSAB!AB778)/[2]BALSAB!AB1138)/5*12</f>
        <v>0.17677547533714</v>
      </c>
      <c r="AC82" s="314" t="n">
        <f aca="false">+(([2]BALSAB!AC737+[2]BALSAB!AC762+[2]BALSAB!AC769+[2]BALSAB!AC778)/[2]BALSAB!AC1138)/5*12</f>
        <v>0.588607303611356</v>
      </c>
      <c r="AD82" s="314" t="n">
        <f aca="false">+(([2]BALSAB!AD737+[2]BALSAB!AD762+[2]BALSAB!AD769+[2]BALSAB!AD778)/[2]BALSAB!AD1138)/5*12</f>
        <v>0.333782355838786</v>
      </c>
      <c r="AE82" s="314" t="n">
        <f aca="false">+(([2]BALSAB!AE737+[2]BALSAB!AE762+[2]BALSAB!AE769+[2]BALSAB!AE778)/[2]BALSAB!AE1138)/5*12</f>
        <v>0.390366664603187</v>
      </c>
      <c r="AF82" s="314" t="n">
        <f aca="false">+(([2]BALSAB!AF737+[2]BALSAB!AF762+[2]BALSAB!AF769+[2]BALSAB!AF778)/[2]BALSAB!AF1138)/5*12</f>
        <v>0.370997068326237</v>
      </c>
      <c r="AG82" s="314" t="n">
        <f aca="false">+(([2]BALSAB!AG737+[2]BALSAB!AG762+[2]BALSAB!AG769+[2]BALSAB!AG778)/[2]BALSAB!AG1138)/5*12</f>
        <v>0.247787461532191</v>
      </c>
      <c r="AH82" s="314" t="n">
        <f aca="false">+(([2]BALSAB!AH737+[2]BALSAB!AH762+[2]BALSAB!AH769+[2]BALSAB!AH778)/[2]BALSAB!AH1138)/5*12</f>
        <v>0.217131814846133</v>
      </c>
      <c r="AI82" s="314" t="n">
        <f aca="false">+(([2]BALSAB!AI737+[2]BALSAB!AI762+[2]BALSAB!AI769+[2]BALSAB!AI778)/[2]BALSAB!AI1138)/5*12</f>
        <v>0.441015958529281</v>
      </c>
      <c r="AJ82" s="314" t="n">
        <f aca="false">+(([2]BALSAB!AJ737+[2]BALSAB!AJ762+[2]BALSAB!AJ769+[2]BALSAB!AJ778)/[2]BALSAB!AJ1138)/5*12</f>
        <v>0.333782355838786</v>
      </c>
      <c r="AK82" s="314" t="n">
        <f aca="false">+(([2]BALSAB!AK737+[2]BALSAB!AK762+[2]BALSAB!AK769+[2]BALSAB!AK778)/[2]BALSAB!AK1138)/5*12</f>
        <v>0.428723307779279</v>
      </c>
    </row>
    <row r="83" s="332" customFormat="true" ht="39.95" hidden="false" customHeight="true" outlineLevel="0" collapsed="false">
      <c r="E83" s="333" t="str">
        <f aca="false">+E8</f>
        <v>GUAYAQUIL</v>
      </c>
      <c r="F83" s="333" t="str">
        <f aca="false">+F8</f>
        <v>PACIFICO</v>
      </c>
      <c r="G83" s="333" t="str">
        <f aca="false">+G8</f>
        <v>PICHINCHA </v>
      </c>
      <c r="H83" s="333" t="str">
        <f aca="false">+H8</f>
        <v>PRODUBANCO</v>
      </c>
      <c r="I83" s="334" t="str">
        <f aca="false">+I8</f>
        <v>TOTAL BANCOS GRANDES</v>
      </c>
      <c r="J83" s="333" t="str">
        <f aca="false">+J8</f>
        <v>AUSTRO</v>
      </c>
      <c r="K83" s="333" t="str">
        <f aca="false">+K8</f>
        <v>BOLIVARIANO</v>
      </c>
      <c r="L83" s="333" t="str">
        <f aca="false">+L8</f>
        <v>CITIBANK</v>
      </c>
      <c r="M83" s="333" t="str">
        <f aca="false">+M8</f>
        <v>GENERAL RUMIÑAHUI</v>
      </c>
      <c r="N83" s="333" t="str">
        <f aca="false">+N8</f>
        <v>INTERNACIONAL</v>
      </c>
      <c r="O83" s="333" t="str">
        <f aca="false">+O8</f>
        <v>MACHALA</v>
      </c>
      <c r="P83" s="333" t="str">
        <f aca="false">+P8</f>
        <v>M.M. JARAMILLO ARTEAGA</v>
      </c>
      <c r="Q83" s="334" t="str">
        <f aca="false">+Q8</f>
        <v>SOLIDARIO</v>
      </c>
      <c r="R83" s="333" t="str">
        <f aca="false">+R8</f>
        <v>UNIBANCO</v>
      </c>
      <c r="S83" s="333" t="str">
        <f aca="false">+S8</f>
        <v>TOTAL BANCOS MEDIANOS</v>
      </c>
      <c r="T83" s="333" t="str">
        <f aca="false">+T8</f>
        <v>AMAZONAS</v>
      </c>
      <c r="U83" s="333" t="str">
        <f aca="false">+U8</f>
        <v>ANDES</v>
      </c>
      <c r="V83" s="333" t="str">
        <f aca="false">+V8</f>
        <v>CENTROMUNDO</v>
      </c>
      <c r="W83" s="333" t="str">
        <f aca="false">+W8</f>
        <v>COFIEC</v>
      </c>
      <c r="X83" s="333" t="str">
        <f aca="false">+X8</f>
        <v>COMERCIAL DE MANABÍ</v>
      </c>
      <c r="Y83" s="333" t="str">
        <f aca="false">+Y8</f>
        <v>DELBANK S.A.</v>
      </c>
      <c r="Z83" s="333" t="str">
        <f aca="false">+Z8</f>
        <v>LITORAL</v>
      </c>
      <c r="AA83" s="333" t="str">
        <f aca="false">+AA8</f>
        <v>LOJA</v>
      </c>
      <c r="AB83" s="333" t="str">
        <f aca="false">+AB8</f>
        <v>LLOYDS BANK (BLSA)</v>
      </c>
      <c r="AC83" s="333" t="str">
        <f aca="false">+AC8</f>
        <v>SUDAMERICANO</v>
      </c>
      <c r="AD83" s="333" t="str">
        <f aca="false">+AD8</f>
        <v>TERRITORIAL</v>
      </c>
      <c r="AE83" s="334" t="str">
        <f aca="false">+AE8</f>
        <v>PROCREDIT</v>
      </c>
      <c r="AF83" s="335" t="str">
        <f aca="false">+AF8</f>
        <v>TOTAL BANCOS PEQUEÑOS</v>
      </c>
      <c r="AG83" s="332" t="str">
        <f aca="false">+AG8</f>
        <v>TOTAL SISTEMA</v>
      </c>
      <c r="AH83" s="332" t="str">
        <f aca="false">+AH8</f>
        <v>BANCOS COMERCIALES</v>
      </c>
      <c r="AI83" s="333" t="str">
        <f aca="false">+AI8</f>
        <v>BANCOS DE CONSUMO</v>
      </c>
      <c r="AJ83" s="332" t="str">
        <f aca="false">+AJ8</f>
        <v>BANCOS DE VIVIENDA</v>
      </c>
      <c r="AK83" s="334" t="str">
        <f aca="false">+AK8</f>
        <v>BANCOS DE MICROEMPRESA</v>
      </c>
    </row>
    <row r="84" s="208" customFormat="true" ht="12.75" hidden="false" customHeight="false" outlineLevel="0" collapsed="false">
      <c r="B84" s="261" t="s">
        <v>384</v>
      </c>
      <c r="C84" s="261" t="s">
        <v>385</v>
      </c>
      <c r="D84" s="329"/>
      <c r="E84" s="326" t="n">
        <f aca="false">+([2]BALSAB!E1138-[2]BALSAB!E1108)/[2]PROM!E14</f>
        <v>0.0877102320746849</v>
      </c>
      <c r="F84" s="326" t="n">
        <f aca="false">+([2]BALSAB!F1138-[2]BALSAB!F1108)/[2]PROM!F14</f>
        <v>0.370883439366211</v>
      </c>
      <c r="G84" s="326" t="n">
        <f aca="false">+([2]BALSAB!G1138-[2]BALSAB!G1108)/[2]PROM!G14</f>
        <v>0.355982584920433</v>
      </c>
      <c r="H84" s="326" t="n">
        <f aca="false">+([2]BALSAB!H1138-[2]BALSAB!H1108)/[2]PROM!H14</f>
        <v>0.439343854726575</v>
      </c>
      <c r="I84" s="326" t="n">
        <f aca="false">+([2]BALSAB!I1138-[2]BALSAB!I1108)/[2]PROM!I14</f>
        <v>0.31008909452836</v>
      </c>
      <c r="J84" s="326" t="n">
        <f aca="false">+([2]BALSAB!J1138-[2]BALSAB!J1108)/[2]PROM!J14</f>
        <v>0.117916306988957</v>
      </c>
      <c r="K84" s="326" t="n">
        <f aca="false">+([2]BALSAB!K1138-[2]BALSAB!K1108)/[2]PROM!K14</f>
        <v>0.360178726889145</v>
      </c>
      <c r="L84" s="326" t="n">
        <f aca="false">+([2]BALSAB!L1138-[2]BALSAB!L1108)/[2]PROM!L14</f>
        <v>0.569258183460298</v>
      </c>
      <c r="M84" s="326" t="n">
        <f aca="false">+([2]BALSAB!M1138-[2]BALSAB!M1108)/[2]PROM!M14</f>
        <v>0.249721764311689</v>
      </c>
      <c r="N84" s="326" t="n">
        <f aca="false">+([2]BALSAB!N1138-[2]BALSAB!N1108)/[2]PROM!N14</f>
        <v>0.17492005934328</v>
      </c>
      <c r="O84" s="326" t="n">
        <f aca="false">+([2]BALSAB!O1138-[2]BALSAB!O1108)/[2]PROM!O14</f>
        <v>0.150977423928015</v>
      </c>
      <c r="P84" s="326" t="n">
        <f aca="false">+([2]BALSAB!P1138-[2]BALSAB!P1108)/[2]PROM!P14</f>
        <v>0.0268827208740175</v>
      </c>
      <c r="Q84" s="326" t="n">
        <f aca="false">+([2]BALSAB!Q1138-[2]BALSAB!Q1108)/[2]PROM!Q14</f>
        <v>-0.0398951670331245</v>
      </c>
      <c r="R84" s="326" t="n">
        <f aca="false">+([2]BALSAB!R1138-[2]BALSAB!R1108)/[2]PROM!R14</f>
        <v>0.0638574073136899</v>
      </c>
      <c r="S84" s="326" t="n">
        <f aca="false">+([2]BALSAB!S1138-[2]BALSAB!S1108)/[2]PROM!S14</f>
        <v>0.21355674895275</v>
      </c>
      <c r="T84" s="326" t="n">
        <f aca="false">+([2]BALSAB!T1138-[2]BALSAB!T1108)/[2]PROM!T14</f>
        <v>0.218797568003479</v>
      </c>
      <c r="U84" s="326" t="n">
        <f aca="false">+([2]BALSAB!U1138-[2]BALSAB!U1108)/[2]PROM!U14</f>
        <v>-0.164962245889709</v>
      </c>
      <c r="V84" s="326" t="n">
        <f aca="false">+([2]BALSAB!V1138-[2]BALSAB!V1108)/[2]PROM!V14</f>
        <v>-0.107213834155456</v>
      </c>
      <c r="W84" s="326" t="n">
        <f aca="false">+([2]BALSAB!W1138-[2]BALSAB!W1108)/[2]PROM!W14</f>
        <v>0.406457089240935</v>
      </c>
      <c r="X84" s="326" t="n">
        <f aca="false">+([2]BALSAB!X1138-[2]BALSAB!X1108)/[2]PROM!X14</f>
        <v>0.237361724140048</v>
      </c>
      <c r="Y84" s="326" t="n">
        <f aca="false">+([2]BALSAB!Y1138-[2]BALSAB!Y1108)/[2]PROM!Y14</f>
        <v>0.17845617514199</v>
      </c>
      <c r="Z84" s="326" t="n">
        <f aca="false">+([2]BALSAB!Z1138-[2]BALSAB!Z1108)/[2]PROM!Z14</f>
        <v>0.485689141450367</v>
      </c>
      <c r="AA84" s="326" t="n">
        <f aca="false">+([2]BALSAB!AA1138-[2]BALSAB!AA1108)/[2]PROM!AA14</f>
        <v>0.307121718179875</v>
      </c>
      <c r="AB84" s="326" t="n">
        <f aca="false">+([2]BALSAB!AB1138-[2]BALSAB!AB1108)/[2]PROM!AB14</f>
        <v>0.483400849050611</v>
      </c>
      <c r="AC84" s="326" t="n">
        <f aca="false">+([2]BALSAB!AC1138-[2]BALSAB!AC1108)/[2]PROM!AC14</f>
        <v>0.290788705633151</v>
      </c>
      <c r="AD84" s="326" t="n">
        <f aca="false">+([2]BALSAB!AD1138-[2]BALSAB!AD1108)/[2]PROM!AD14</f>
        <v>-0.00192332725571508</v>
      </c>
      <c r="AE84" s="326" t="n">
        <f aca="false">+([2]BALSAB!AE1138-[2]BALSAB!AE1108)/[2]PROM!AE14</f>
        <v>0.146888591046714</v>
      </c>
      <c r="AF84" s="326" t="n">
        <f aca="false">+([2]BALSAB!AF1138-[2]BALSAB!AF1108)/[2]PROM!AF14</f>
        <v>0.161817173819153</v>
      </c>
      <c r="AG84" s="326" t="n">
        <f aca="false">+([2]BALSAB!AG1138-[2]BALSAB!AG1108)/[2]PROM!AG14</f>
        <v>0.266955222035207</v>
      </c>
      <c r="AH84" s="326" t="n">
        <f aca="false">+([2]BALSAB!AH1138-[2]BALSAB!AH1108)/[2]PROM!AH14</f>
        <v>0.303460342856537</v>
      </c>
      <c r="AI84" s="326" t="n">
        <f aca="false">+([2]BALSAB!AI1138-[2]BALSAB!AI1108)/[2]PROM!AI14</f>
        <v>0.0503409869045597</v>
      </c>
      <c r="AJ84" s="326" t="n">
        <f aca="false">+([2]BALSAB!AJ1138-[2]BALSAB!AJ1108)/[2]PROM!AJ14</f>
        <v>-0.00192332725571508</v>
      </c>
      <c r="AK84" s="326" t="n">
        <f aca="false">+([2]BALSAB!AK1138-[2]BALSAB!AK1108)/[2]PROM!AK14</f>
        <v>-0.00443048734372815</v>
      </c>
      <c r="AL84" s="326"/>
    </row>
    <row r="85" s="208" customFormat="true" ht="12.75" hidden="false" customHeight="false" outlineLevel="0" collapsed="false">
      <c r="B85" s="261"/>
      <c r="C85" s="261" t="s">
        <v>386</v>
      </c>
      <c r="D85" s="329"/>
      <c r="E85" s="336" t="n">
        <f aca="false">+([2]BALSAB!E1138-[2]BALSAB!E1108)</f>
        <v>107417.96193</v>
      </c>
      <c r="F85" s="336" t="n">
        <f aca="false">+([2]BALSAB!F1138-[2]BALSAB!F1108)</f>
        <v>345151.19694</v>
      </c>
      <c r="G85" s="336" t="n">
        <f aca="false">+([2]BALSAB!G1138-[2]BALSAB!G1108)</f>
        <v>732943.50185</v>
      </c>
      <c r="H85" s="336" t="n">
        <f aca="false">+([2]BALSAB!H1138-[2]BALSAB!H1108)</f>
        <v>412228.96393</v>
      </c>
      <c r="I85" s="336" t="n">
        <f aca="false">+([2]BALSAB!I1138-[2]BALSAB!I1108)</f>
        <v>1597741.62465</v>
      </c>
      <c r="J85" s="336" t="n">
        <f aca="false">+([2]BALSAB!J1138-[2]BALSAB!J1108)</f>
        <v>34754.04804</v>
      </c>
      <c r="K85" s="336" t="n">
        <f aca="false">+([2]BALSAB!K1138-[2]BALSAB!K1108)</f>
        <v>238477.00402</v>
      </c>
      <c r="L85" s="336" t="n">
        <f aca="false">+([2]BALSAB!L1138-[2]BALSAB!L1108)</f>
        <v>111770.152</v>
      </c>
      <c r="M85" s="336" t="n">
        <f aca="false">+([2]BALSAB!M1138-[2]BALSAB!M1108)</f>
        <v>47865.83445</v>
      </c>
      <c r="N85" s="336" t="n">
        <f aca="false">+([2]BALSAB!N1138-[2]BALSAB!N1108)</f>
        <v>109681.57322</v>
      </c>
      <c r="O85" s="336" t="n">
        <f aca="false">+([2]BALSAB!O1138-[2]BALSAB!O1108)</f>
        <v>31875.90103</v>
      </c>
      <c r="P85" s="336" t="n">
        <f aca="false">+([2]BALSAB!P1138-[2]BALSAB!P1108)</f>
        <v>4937.02490999998</v>
      </c>
      <c r="Q85" s="336" t="n">
        <f aca="false">+([2]BALSAB!Q1138-[2]BALSAB!Q1108)</f>
        <v>-10644.03306</v>
      </c>
      <c r="R85" s="336" t="n">
        <f aca="false">+([2]BALSAB!R1138-[2]BALSAB!R1108)</f>
        <v>11438.0647</v>
      </c>
      <c r="S85" s="336" t="n">
        <f aca="false">+([2]BALSAB!S1138-[2]BALSAB!S1108)</f>
        <v>580155.56931</v>
      </c>
      <c r="T85" s="336" t="n">
        <f aca="false">+([2]BALSAB!T1138-[2]BALSAB!T1108)</f>
        <v>20551.39063</v>
      </c>
      <c r="U85" s="336" t="n">
        <f aca="false">+([2]BALSAB!U1138-[2]BALSAB!U1108)</f>
        <v>-5361.34262</v>
      </c>
      <c r="V85" s="336" t="n">
        <f aca="false">+([2]BALSAB!V1138-[2]BALSAB!V1108)</f>
        <v>-15035.62948</v>
      </c>
      <c r="W85" s="336" t="n">
        <f aca="false">+([2]BALSAB!W1138-[2]BALSAB!W1108)</f>
        <v>7676.43446</v>
      </c>
      <c r="X85" s="336" t="n">
        <f aca="false">+([2]BALSAB!X1138-[2]BALSAB!X1108)</f>
        <v>4066.08754</v>
      </c>
      <c r="Y85" s="336" t="n">
        <f aca="false">+([2]BALSAB!Y1138-[2]BALSAB!Y1108)</f>
        <v>2426.28421</v>
      </c>
      <c r="Z85" s="336" t="n">
        <f aca="false">+([2]BALSAB!Z1138-[2]BALSAB!Z1108)</f>
        <v>16592.03406</v>
      </c>
      <c r="AA85" s="336" t="n">
        <f aca="false">+([2]BALSAB!AA1138-[2]BALSAB!AA1108)</f>
        <v>29455.56926</v>
      </c>
      <c r="AB85" s="336" t="n">
        <f aca="false">+([2]BALSAB!AB1138-[2]BALSAB!AB1108)</f>
        <v>46975.83136</v>
      </c>
      <c r="AC85" s="336" t="n">
        <f aca="false">+([2]BALSAB!AC1138-[2]BALSAB!AC1108)</f>
        <v>2308.5</v>
      </c>
      <c r="AD85" s="336" t="n">
        <f aca="false">+([2]BALSAB!AD1138-[2]BALSAB!AD1108)</f>
        <v>-46.4640699999982</v>
      </c>
      <c r="AE85" s="336" t="n">
        <f aca="false">+([2]BALSAB!AE1138-[2]BALSAB!AE1108)</f>
        <v>9184.94048</v>
      </c>
      <c r="AF85" s="336" t="n">
        <f aca="false">+([2]BALSAB!AF1138-[2]BALSAB!AF1108)</f>
        <v>118793.63583</v>
      </c>
      <c r="AG85" s="336" t="n">
        <f aca="false">+([2]BALSAB!AG1138-[2]BALSAB!AG1108)</f>
        <v>2296690.82979</v>
      </c>
      <c r="AH85" s="336" t="n">
        <f aca="false">+([2]BALSAB!AH1138-[2]BALSAB!AH1108)</f>
        <v>2257368.09406</v>
      </c>
      <c r="AI85" s="336" t="n">
        <f aca="false">+([2]BALSAB!AI1138-[2]BALSAB!AI1108)</f>
        <v>40828.2923800002</v>
      </c>
      <c r="AJ85" s="336" t="n">
        <f aca="false">+([2]BALSAB!AJ1138-[2]BALSAB!AJ1108)</f>
        <v>-46.4640699999982</v>
      </c>
      <c r="AK85" s="336" t="n">
        <f aca="false">+([2]BALSAB!AK1138-[2]BALSAB!AK1108)</f>
        <v>-1459.09257999988</v>
      </c>
    </row>
    <row r="86" s="208" customFormat="true" ht="12.75" hidden="false" customHeight="false" outlineLevel="0" collapsed="false">
      <c r="A86" s="1"/>
      <c r="B86" s="74"/>
      <c r="C86" s="74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326" t="n">
        <f aca="false">+P85/[2]BALSAB!P10</f>
        <v>0.0229564883948592</v>
      </c>
      <c r="Q86" s="53"/>
      <c r="R86" s="326" t="n">
        <f aca="false">+R85/[2]BALSAB!R10</f>
        <v>0.0509821446001606</v>
      </c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</row>
    <row r="87" customFormat="false" ht="12.75" hidden="false" customHeight="false" outlineLevel="0" collapsed="false">
      <c r="B87" s="337"/>
      <c r="AJ87" s="278"/>
    </row>
    <row r="88" customFormat="false" ht="12.75" hidden="false" customHeight="false" outlineLevel="0" collapsed="false">
      <c r="B88" s="337"/>
      <c r="AJ88" s="278"/>
    </row>
    <row r="89" customFormat="false" ht="12.75" hidden="false" customHeight="false" outlineLevel="0" collapsed="false">
      <c r="B89" s="337"/>
      <c r="AJ89" s="278"/>
    </row>
    <row r="90" customFormat="false" ht="12.75" hidden="false" customHeight="false" outlineLevel="0" collapsed="false">
      <c r="B90" s="337"/>
      <c r="AJ90" s="278"/>
    </row>
    <row r="91" customFormat="false" ht="12.75" hidden="false" customHeight="false" outlineLevel="0" collapsed="false">
      <c r="B91" s="337"/>
      <c r="AJ91" s="278"/>
    </row>
    <row r="92" customFormat="false" ht="12.75" hidden="false" customHeight="false" outlineLevel="0" collapsed="false">
      <c r="B92" s="337"/>
      <c r="AJ92" s="278"/>
    </row>
    <row r="93" customFormat="false" ht="12.75" hidden="false" customHeight="false" outlineLevel="0" collapsed="false">
      <c r="B93" s="337"/>
      <c r="AJ93" s="278"/>
    </row>
    <row r="94" customFormat="false" ht="12.75" hidden="false" customHeight="false" outlineLevel="0" collapsed="false">
      <c r="B94" s="337"/>
      <c r="AJ94" s="278"/>
    </row>
    <row r="95" customFormat="false" ht="12.75" hidden="false" customHeight="false" outlineLevel="0" collapsed="false">
      <c r="B95" s="337"/>
      <c r="AJ95" s="278"/>
    </row>
    <row r="96" customFormat="false" ht="12.75" hidden="false" customHeight="false" outlineLevel="0" collapsed="false">
      <c r="B96" s="337"/>
      <c r="AJ96" s="278"/>
    </row>
    <row r="97" customFormat="false" ht="12.75" hidden="false" customHeight="false" outlineLevel="0" collapsed="false">
      <c r="B97" s="337"/>
      <c r="AJ97" s="278"/>
    </row>
    <row r="98" customFormat="false" ht="12.75" hidden="false" customHeight="false" outlineLevel="0" collapsed="false">
      <c r="B98" s="337"/>
      <c r="AJ98" s="278"/>
    </row>
    <row r="99" customFormat="false" ht="12.75" hidden="false" customHeight="false" outlineLevel="0" collapsed="false">
      <c r="B99" s="337"/>
      <c r="AJ99" s="278"/>
    </row>
    <row r="100" customFormat="false" ht="12.75" hidden="false" customHeight="false" outlineLevel="0" collapsed="false">
      <c r="B100" s="337"/>
      <c r="AJ100" s="278"/>
    </row>
    <row r="101" customFormat="false" ht="12.75" hidden="false" customHeight="false" outlineLevel="0" collapsed="false">
      <c r="B101" s="337"/>
      <c r="AJ101" s="278"/>
    </row>
    <row r="102" customFormat="false" ht="12.75" hidden="false" customHeight="false" outlineLevel="0" collapsed="false">
      <c r="B102" s="337"/>
      <c r="AJ102" s="278"/>
    </row>
    <row r="103" customFormat="false" ht="12.75" hidden="false" customHeight="false" outlineLevel="0" collapsed="false">
      <c r="B103" s="337"/>
      <c r="AJ103" s="278"/>
    </row>
    <row r="104" customFormat="false" ht="12.75" hidden="false" customHeight="false" outlineLevel="0" collapsed="false">
      <c r="B104" s="337"/>
      <c r="AJ104" s="278"/>
    </row>
    <row r="105" customFormat="false" ht="12.75" hidden="false" customHeight="false" outlineLevel="0" collapsed="false">
      <c r="B105" s="337"/>
      <c r="AJ105" s="278"/>
    </row>
    <row r="106" customFormat="false" ht="12.75" hidden="false" customHeight="false" outlineLevel="0" collapsed="false">
      <c r="B106" s="337"/>
    </row>
    <row r="107" customFormat="false" ht="12.75" hidden="false" customHeight="false" outlineLevel="0" collapsed="false">
      <c r="B107" s="337"/>
    </row>
    <row r="108" customFormat="false" ht="12.75" hidden="false" customHeight="false" outlineLevel="0" collapsed="false">
      <c r="B108" s="337"/>
    </row>
    <row r="109" customFormat="false" ht="12.75" hidden="false" customHeight="false" outlineLevel="0" collapsed="false">
      <c r="B109" s="337"/>
    </row>
    <row r="110" customFormat="false" ht="12.75" hidden="false" customHeight="false" outlineLevel="0" collapsed="false">
      <c r="B110" s="337"/>
    </row>
    <row r="111" customFormat="false" ht="12.75" hidden="false" customHeight="false" outlineLevel="0" collapsed="false">
      <c r="B111" s="337"/>
    </row>
    <row r="112" customFormat="false" ht="12.75" hidden="false" customHeight="false" outlineLevel="0" collapsed="false">
      <c r="B112" s="337"/>
    </row>
    <row r="113" customFormat="false" ht="12.75" hidden="false" customHeight="false" outlineLevel="0" collapsed="false">
      <c r="B113" s="337"/>
    </row>
    <row r="114" customFormat="false" ht="12.75" hidden="false" customHeight="false" outlineLevel="0" collapsed="false">
      <c r="B114" s="337"/>
    </row>
    <row r="115" customFormat="false" ht="12.75" hidden="false" customHeight="false" outlineLevel="0" collapsed="false">
      <c r="B115" s="337"/>
    </row>
    <row r="116" customFormat="false" ht="12.75" hidden="false" customHeight="false" outlineLevel="0" collapsed="false">
      <c r="B116" s="337"/>
    </row>
    <row r="117" customFormat="false" ht="12.75" hidden="false" customHeight="false" outlineLevel="0" collapsed="false">
      <c r="B117" s="337"/>
    </row>
    <row r="118" customFormat="false" ht="12.75" hidden="false" customHeight="false" outlineLevel="0" collapsed="false">
      <c r="B118" s="337"/>
    </row>
    <row r="119" customFormat="false" ht="12.75" hidden="false" customHeight="false" outlineLevel="0" collapsed="false">
      <c r="B119" s="337"/>
    </row>
    <row r="120" customFormat="false" ht="12.75" hidden="false" customHeight="false" outlineLevel="0" collapsed="false">
      <c r="B120" s="337"/>
    </row>
    <row r="121" customFormat="false" ht="12.75" hidden="false" customHeight="false" outlineLevel="0" collapsed="false">
      <c r="B121" s="337"/>
    </row>
    <row r="122" customFormat="false" ht="12.75" hidden="false" customHeight="false" outlineLevel="0" collapsed="false">
      <c r="B122" s="337"/>
    </row>
    <row r="123" customFormat="false" ht="12.75" hidden="false" customHeight="false" outlineLevel="0" collapsed="false">
      <c r="B123" s="337"/>
    </row>
    <row r="124" customFormat="false" ht="12.75" hidden="false" customHeight="false" outlineLevel="0" collapsed="false">
      <c r="B124" s="337"/>
    </row>
    <row r="125" customFormat="false" ht="12.75" hidden="false" customHeight="false" outlineLevel="0" collapsed="false">
      <c r="B125" s="337"/>
    </row>
    <row r="126" customFormat="false" ht="12.75" hidden="false" customHeight="false" outlineLevel="0" collapsed="false">
      <c r="B126" s="337"/>
    </row>
    <row r="127" customFormat="false" ht="12.75" hidden="false" customHeight="false" outlineLevel="0" collapsed="false">
      <c r="B127" s="337"/>
    </row>
    <row r="128" customFormat="false" ht="12.75" hidden="false" customHeight="false" outlineLevel="0" collapsed="false">
      <c r="B128" s="337"/>
    </row>
    <row r="129" customFormat="false" ht="12.75" hidden="false" customHeight="false" outlineLevel="0" collapsed="false">
      <c r="B129" s="337"/>
    </row>
    <row r="130" customFormat="false" ht="12.75" hidden="false" customHeight="false" outlineLevel="0" collapsed="false">
      <c r="B130" s="337"/>
    </row>
    <row r="131" customFormat="false" ht="12.75" hidden="false" customHeight="false" outlineLevel="0" collapsed="false">
      <c r="B131" s="337"/>
    </row>
    <row r="132" customFormat="false" ht="12.75" hidden="false" customHeight="false" outlineLevel="0" collapsed="false">
      <c r="B132" s="337"/>
    </row>
    <row r="133" customFormat="false" ht="12.75" hidden="false" customHeight="false" outlineLevel="0" collapsed="false">
      <c r="B133" s="337"/>
    </row>
    <row r="134" customFormat="false" ht="12.75" hidden="false" customHeight="false" outlineLevel="0" collapsed="false">
      <c r="B134" s="337"/>
    </row>
    <row r="135" customFormat="false" ht="12.75" hidden="false" customHeight="false" outlineLevel="0" collapsed="false">
      <c r="B135" s="337"/>
    </row>
    <row r="136" customFormat="false" ht="12.75" hidden="false" customHeight="false" outlineLevel="0" collapsed="false">
      <c r="B136" s="337"/>
    </row>
    <row r="137" customFormat="false" ht="12.75" hidden="false" customHeight="false" outlineLevel="0" collapsed="false">
      <c r="B137" s="337"/>
    </row>
    <row r="138" customFormat="false" ht="12.75" hidden="false" customHeight="false" outlineLevel="0" collapsed="false">
      <c r="B138" s="337"/>
    </row>
    <row r="139" customFormat="false" ht="12.75" hidden="false" customHeight="false" outlineLevel="0" collapsed="false">
      <c r="B139" s="337"/>
    </row>
    <row r="140" customFormat="false" ht="12.75" hidden="false" customHeight="false" outlineLevel="0" collapsed="false">
      <c r="B140" s="337"/>
    </row>
    <row r="141" customFormat="false" ht="12.75" hidden="false" customHeight="false" outlineLevel="0" collapsed="false">
      <c r="B141" s="337"/>
    </row>
    <row r="142" customFormat="false" ht="12.75" hidden="false" customHeight="false" outlineLevel="0" collapsed="false">
      <c r="B142" s="337"/>
    </row>
    <row r="143" customFormat="false" ht="12.75" hidden="false" customHeight="false" outlineLevel="0" collapsed="false">
      <c r="B143" s="337"/>
    </row>
    <row r="144" customFormat="false" ht="12.75" hidden="false" customHeight="false" outlineLevel="0" collapsed="false">
      <c r="B144" s="337"/>
    </row>
    <row r="145" customFormat="false" ht="12.75" hidden="false" customHeight="false" outlineLevel="0" collapsed="false">
      <c r="B145" s="337"/>
    </row>
    <row r="146" customFormat="false" ht="12.75" hidden="false" customHeight="false" outlineLevel="0" collapsed="false">
      <c r="B146" s="337"/>
    </row>
    <row r="147" customFormat="false" ht="12.75" hidden="false" customHeight="false" outlineLevel="0" collapsed="false">
      <c r="B147" s="337"/>
    </row>
    <row r="148" customFormat="false" ht="12.75" hidden="false" customHeight="false" outlineLevel="0" collapsed="false">
      <c r="B148" s="337"/>
    </row>
    <row r="149" customFormat="false" ht="12.75" hidden="false" customHeight="false" outlineLevel="0" collapsed="false">
      <c r="B149" s="337"/>
    </row>
    <row r="150" customFormat="false" ht="12.75" hidden="false" customHeight="false" outlineLevel="0" collapsed="false">
      <c r="B150" s="337"/>
    </row>
    <row r="151" customFormat="false" ht="12.75" hidden="false" customHeight="false" outlineLevel="0" collapsed="false">
      <c r="B151" s="337"/>
    </row>
    <row r="152" customFormat="false" ht="12.75" hidden="false" customHeight="false" outlineLevel="0" collapsed="false">
      <c r="B152" s="337"/>
    </row>
    <row r="153" customFormat="false" ht="12.75" hidden="false" customHeight="false" outlineLevel="0" collapsed="false">
      <c r="B153" s="337"/>
    </row>
    <row r="154" customFormat="false" ht="12.75" hidden="false" customHeight="false" outlineLevel="0" collapsed="false">
      <c r="B154" s="337"/>
    </row>
    <row r="155" customFormat="false" ht="12.75" hidden="false" customHeight="false" outlineLevel="0" collapsed="false">
      <c r="B155" s="337"/>
    </row>
    <row r="156" customFormat="false" ht="12.75" hidden="false" customHeight="false" outlineLevel="0" collapsed="false">
      <c r="B156" s="337"/>
    </row>
    <row r="157" customFormat="false" ht="12.75" hidden="false" customHeight="false" outlineLevel="0" collapsed="false">
      <c r="B157" s="337"/>
    </row>
    <row r="158" customFormat="false" ht="12.75" hidden="false" customHeight="false" outlineLevel="0" collapsed="false">
      <c r="B158" s="337"/>
    </row>
    <row r="159" customFormat="false" ht="12.75" hidden="false" customHeight="false" outlineLevel="0" collapsed="false">
      <c r="B159" s="337"/>
    </row>
    <row r="160" customFormat="false" ht="12.75" hidden="false" customHeight="false" outlineLevel="0" collapsed="false">
      <c r="B160" s="337"/>
    </row>
    <row r="161" customFormat="false" ht="12.75" hidden="false" customHeight="false" outlineLevel="0" collapsed="false">
      <c r="B161" s="337"/>
    </row>
    <row r="162" customFormat="false" ht="12.75" hidden="false" customHeight="false" outlineLevel="0" collapsed="false">
      <c r="B162" s="337"/>
    </row>
    <row r="163" customFormat="false" ht="12.75" hidden="false" customHeight="false" outlineLevel="0" collapsed="false">
      <c r="B163" s="337"/>
    </row>
    <row r="164" customFormat="false" ht="12.75" hidden="false" customHeight="false" outlineLevel="0" collapsed="false">
      <c r="B164" s="337"/>
    </row>
    <row r="165" customFormat="false" ht="12.75" hidden="false" customHeight="false" outlineLevel="0" collapsed="false">
      <c r="B165" s="337"/>
    </row>
    <row r="166" customFormat="false" ht="12.75" hidden="false" customHeight="false" outlineLevel="0" collapsed="false">
      <c r="B166" s="337"/>
    </row>
    <row r="167" customFormat="false" ht="12.75" hidden="false" customHeight="false" outlineLevel="0" collapsed="false">
      <c r="B167" s="337"/>
    </row>
    <row r="168" customFormat="false" ht="12.75" hidden="false" customHeight="false" outlineLevel="0" collapsed="false">
      <c r="B168" s="337"/>
    </row>
    <row r="169" customFormat="false" ht="12.75" hidden="false" customHeight="false" outlineLevel="0" collapsed="false">
      <c r="B169" s="337"/>
    </row>
    <row r="170" customFormat="false" ht="12.75" hidden="false" customHeight="false" outlineLevel="0" collapsed="false">
      <c r="B170" s="337"/>
    </row>
    <row r="171" customFormat="false" ht="12.75" hidden="false" customHeight="false" outlineLevel="0" collapsed="false">
      <c r="B171" s="337"/>
    </row>
    <row r="172" customFormat="false" ht="12.75" hidden="false" customHeight="false" outlineLevel="0" collapsed="false">
      <c r="B172" s="337"/>
    </row>
    <row r="173" customFormat="false" ht="12.75" hidden="false" customHeight="false" outlineLevel="0" collapsed="false">
      <c r="B173" s="337"/>
    </row>
    <row r="174" customFormat="false" ht="12.75" hidden="false" customHeight="false" outlineLevel="0" collapsed="false">
      <c r="B174" s="337"/>
    </row>
    <row r="175" customFormat="false" ht="12.75" hidden="false" customHeight="false" outlineLevel="0" collapsed="false">
      <c r="B175" s="337"/>
    </row>
    <row r="176" customFormat="false" ht="12.75" hidden="false" customHeight="false" outlineLevel="0" collapsed="false">
      <c r="B176" s="337"/>
    </row>
    <row r="177" customFormat="false" ht="12.75" hidden="false" customHeight="false" outlineLevel="0" collapsed="false">
      <c r="B177" s="337"/>
    </row>
    <row r="178" customFormat="false" ht="12.75" hidden="false" customHeight="false" outlineLevel="0" collapsed="false">
      <c r="B178" s="337"/>
    </row>
    <row r="179" customFormat="false" ht="12.75" hidden="false" customHeight="false" outlineLevel="0" collapsed="false">
      <c r="B179" s="337"/>
    </row>
    <row r="180" customFormat="false" ht="12.75" hidden="false" customHeight="false" outlineLevel="0" collapsed="false">
      <c r="B180" s="337"/>
    </row>
    <row r="181" customFormat="false" ht="12.75" hidden="false" customHeight="false" outlineLevel="0" collapsed="false">
      <c r="B181" s="337"/>
    </row>
    <row r="182" customFormat="false" ht="12.75" hidden="false" customHeight="false" outlineLevel="0" collapsed="false">
      <c r="B182" s="337"/>
    </row>
    <row r="183" customFormat="false" ht="12.75" hidden="false" customHeight="false" outlineLevel="0" collapsed="false">
      <c r="B183" s="337"/>
    </row>
    <row r="184" customFormat="false" ht="12.75" hidden="false" customHeight="false" outlineLevel="0" collapsed="false">
      <c r="B184" s="337"/>
    </row>
    <row r="185" customFormat="false" ht="12.75" hidden="false" customHeight="false" outlineLevel="0" collapsed="false">
      <c r="B185" s="337"/>
    </row>
    <row r="186" customFormat="false" ht="12.75" hidden="false" customHeight="false" outlineLevel="0" collapsed="false">
      <c r="B186" s="337"/>
    </row>
    <row r="187" customFormat="false" ht="12.75" hidden="false" customHeight="false" outlineLevel="0" collapsed="false">
      <c r="B187" s="337"/>
    </row>
    <row r="188" customFormat="false" ht="12.75" hidden="false" customHeight="false" outlineLevel="0" collapsed="false">
      <c r="B188" s="337"/>
    </row>
    <row r="189" customFormat="false" ht="12.75" hidden="false" customHeight="false" outlineLevel="0" collapsed="false">
      <c r="B189" s="337"/>
    </row>
    <row r="190" customFormat="false" ht="12.75" hidden="false" customHeight="false" outlineLevel="0" collapsed="false">
      <c r="B190" s="337"/>
    </row>
    <row r="191" customFormat="false" ht="12.75" hidden="false" customHeight="false" outlineLevel="0" collapsed="false">
      <c r="B191" s="337"/>
    </row>
    <row r="192" customFormat="false" ht="12.75" hidden="false" customHeight="false" outlineLevel="0" collapsed="false">
      <c r="B192" s="337"/>
    </row>
    <row r="193" customFormat="false" ht="12.75" hidden="false" customHeight="false" outlineLevel="0" collapsed="false">
      <c r="B193" s="337"/>
    </row>
    <row r="194" customFormat="false" ht="12.75" hidden="false" customHeight="false" outlineLevel="0" collapsed="false">
      <c r="B194" s="337"/>
    </row>
    <row r="195" customFormat="false" ht="12.75" hidden="false" customHeight="false" outlineLevel="0" collapsed="false">
      <c r="B195" s="337"/>
    </row>
    <row r="196" customFormat="false" ht="12.75" hidden="false" customHeight="false" outlineLevel="0" collapsed="false">
      <c r="B196" s="337"/>
    </row>
    <row r="197" customFormat="false" ht="12.75" hidden="false" customHeight="false" outlineLevel="0" collapsed="false">
      <c r="B197" s="337"/>
    </row>
    <row r="198" customFormat="false" ht="12.75" hidden="false" customHeight="false" outlineLevel="0" collapsed="false">
      <c r="B198" s="337"/>
    </row>
    <row r="199" customFormat="false" ht="12.75" hidden="false" customHeight="false" outlineLevel="0" collapsed="false">
      <c r="B199" s="337"/>
    </row>
    <row r="200" customFormat="false" ht="12.75" hidden="false" customHeight="false" outlineLevel="0" collapsed="false">
      <c r="B200" s="337"/>
    </row>
    <row r="201" customFormat="false" ht="12.75" hidden="false" customHeight="false" outlineLevel="0" collapsed="false">
      <c r="B201" s="337"/>
    </row>
    <row r="202" customFormat="false" ht="12.75" hidden="false" customHeight="false" outlineLevel="0" collapsed="false">
      <c r="B202" s="337"/>
    </row>
    <row r="203" customFormat="false" ht="12.75" hidden="false" customHeight="false" outlineLevel="0" collapsed="false">
      <c r="B203" s="337"/>
    </row>
    <row r="204" customFormat="false" ht="12.75" hidden="false" customHeight="false" outlineLevel="0" collapsed="false">
      <c r="B204" s="337"/>
    </row>
    <row r="205" customFormat="false" ht="12.75" hidden="false" customHeight="false" outlineLevel="0" collapsed="false">
      <c r="B205" s="337"/>
    </row>
    <row r="206" customFormat="false" ht="12.75" hidden="false" customHeight="false" outlineLevel="0" collapsed="false">
      <c r="B206" s="337"/>
    </row>
    <row r="207" customFormat="false" ht="12.75" hidden="false" customHeight="false" outlineLevel="0" collapsed="false">
      <c r="B207" s="337"/>
    </row>
    <row r="208" customFormat="false" ht="12.75" hidden="false" customHeight="false" outlineLevel="0" collapsed="false">
      <c r="B208" s="337"/>
    </row>
    <row r="209" customFormat="false" ht="12.75" hidden="false" customHeight="false" outlineLevel="0" collapsed="false">
      <c r="B209" s="337"/>
    </row>
    <row r="210" customFormat="false" ht="12.75" hidden="false" customHeight="false" outlineLevel="0" collapsed="false">
      <c r="B210" s="337"/>
    </row>
    <row r="211" customFormat="false" ht="12.75" hidden="false" customHeight="false" outlineLevel="0" collapsed="false">
      <c r="B211" s="337"/>
    </row>
    <row r="212" customFormat="false" ht="12.75" hidden="false" customHeight="false" outlineLevel="0" collapsed="false">
      <c r="B212" s="337"/>
    </row>
    <row r="213" customFormat="false" ht="12.75" hidden="false" customHeight="false" outlineLevel="0" collapsed="false">
      <c r="B213" s="337"/>
    </row>
    <row r="214" customFormat="false" ht="12.75" hidden="false" customHeight="false" outlineLevel="0" collapsed="false">
      <c r="B214" s="337"/>
    </row>
    <row r="215" customFormat="false" ht="12.75" hidden="false" customHeight="false" outlineLevel="0" collapsed="false">
      <c r="B215" s="337"/>
    </row>
    <row r="216" customFormat="false" ht="12.75" hidden="false" customHeight="false" outlineLevel="0" collapsed="false">
      <c r="B216" s="337"/>
    </row>
    <row r="217" customFormat="false" ht="12.75" hidden="false" customHeight="false" outlineLevel="0" collapsed="false">
      <c r="B217" s="337"/>
    </row>
    <row r="218" customFormat="false" ht="12.75" hidden="false" customHeight="false" outlineLevel="0" collapsed="false">
      <c r="B218" s="337"/>
    </row>
    <row r="219" customFormat="false" ht="12.75" hidden="false" customHeight="false" outlineLevel="0" collapsed="false">
      <c r="B219" s="337"/>
    </row>
    <row r="220" customFormat="false" ht="12.75" hidden="false" customHeight="false" outlineLevel="0" collapsed="false">
      <c r="B220" s="337"/>
    </row>
    <row r="221" customFormat="false" ht="12.75" hidden="false" customHeight="false" outlineLevel="0" collapsed="false">
      <c r="B221" s="337"/>
    </row>
    <row r="222" customFormat="false" ht="12.75" hidden="false" customHeight="false" outlineLevel="0" collapsed="false">
      <c r="B222" s="3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2.7"/>
    <col collapsed="false" customWidth="true" hidden="false" outlineLevel="0" max="2" min="2" style="107" width="18.7"/>
    <col collapsed="false" customWidth="true" hidden="false" outlineLevel="0" max="3" min="3" style="107" width="10.28"/>
    <col collapsed="false" customWidth="true" hidden="false" outlineLevel="0" max="4" min="4" style="107" width="8.7"/>
    <col collapsed="false" customWidth="true" hidden="false" outlineLevel="0" max="5" min="5" style="107" width="9.14"/>
    <col collapsed="false" customWidth="true" hidden="false" outlineLevel="0" max="6" min="6" style="317" width="7.28"/>
    <col collapsed="false" customWidth="true" hidden="false" outlineLevel="0" max="7" min="7" style="107" width="1.7"/>
    <col collapsed="false" customWidth="true" hidden="false" outlineLevel="0" max="8" min="8" style="107" width="18.7"/>
    <col collapsed="false" customWidth="true" hidden="false" outlineLevel="0" max="9" min="9" style="107" width="10.28"/>
    <col collapsed="false" customWidth="true" hidden="false" outlineLevel="0" max="10" min="10" style="107" width="8.28"/>
    <col collapsed="false" customWidth="true" hidden="false" outlineLevel="0" max="11" min="11" style="107" width="9.14"/>
    <col collapsed="false" customWidth="true" hidden="false" outlineLevel="0" max="12" min="12" style="107" width="8.28"/>
    <col collapsed="false" customWidth="true" hidden="false" outlineLevel="0" max="13" min="13" style="107" width="1.7"/>
    <col collapsed="false" customWidth="true" hidden="false" outlineLevel="0" max="14" min="14" style="107" width="18.7"/>
    <col collapsed="false" customWidth="true" hidden="false" outlineLevel="0" max="15" min="15" style="107" width="8.7"/>
    <col collapsed="false" customWidth="true" hidden="false" outlineLevel="0" max="16" min="16" style="107" width="9.41"/>
    <col collapsed="false" customWidth="true" hidden="false" outlineLevel="0" max="17" min="17" style="107" width="7.56"/>
    <col collapsed="false" customWidth="true" hidden="false" outlineLevel="0" max="18" min="18" style="107" width="9.7"/>
    <col collapsed="false" customWidth="true" hidden="false" outlineLevel="0" max="19" min="19" style="107" width="1.7"/>
    <col collapsed="false" customWidth="true" hidden="false" outlineLevel="0" max="20" min="20" style="107" width="25.41"/>
    <col collapsed="false" customWidth="true" hidden="false" outlineLevel="0" max="21" min="21" style="107" width="10.28"/>
    <col collapsed="false" customWidth="true" hidden="false" outlineLevel="0" max="22" min="22" style="107" width="7.56"/>
    <col collapsed="false" customWidth="true" hidden="false" outlineLevel="0" max="23" min="23" style="107" width="9.14"/>
    <col collapsed="false" customWidth="true" hidden="false" outlineLevel="0" max="24" min="24" style="107" width="8.28"/>
    <col collapsed="false" customWidth="true" hidden="false" outlineLevel="0" max="26" min="25" style="107" width="1.7"/>
    <col collapsed="false" customWidth="true" hidden="false" outlineLevel="0" max="27" min="27" style="107" width="18.7"/>
    <col collapsed="false" customWidth="true" hidden="false" outlineLevel="0" max="28" min="28" style="107" width="10.28"/>
    <col collapsed="false" customWidth="true" hidden="false" outlineLevel="0" max="29" min="29" style="107" width="8.28"/>
    <col collapsed="false" customWidth="true" hidden="false" outlineLevel="0" max="30" min="30" style="107" width="9.14"/>
    <col collapsed="false" customWidth="true" hidden="false" outlineLevel="0" max="31" min="31" style="107" width="8.28"/>
    <col collapsed="false" customWidth="true" hidden="false" outlineLevel="0" max="32" min="32" style="107" width="1.7"/>
    <col collapsed="false" customWidth="true" hidden="false" outlineLevel="0" max="33" min="33" style="107" width="18.7"/>
    <col collapsed="false" customWidth="true" hidden="false" outlineLevel="0" max="34" min="34" style="107" width="10.28"/>
    <col collapsed="false" customWidth="true" hidden="false" outlineLevel="0" max="35" min="35" style="107" width="8.41"/>
    <col collapsed="false" customWidth="true" hidden="false" outlineLevel="0" max="36" min="36" style="107" width="9.14"/>
    <col collapsed="false" customWidth="true" hidden="false" outlineLevel="0" max="37" min="37" style="107" width="8.28"/>
    <col collapsed="false" customWidth="true" hidden="false" outlineLevel="0" max="38" min="38" style="107" width="1.7"/>
    <col collapsed="false" customWidth="true" hidden="false" outlineLevel="0" max="39" min="39" style="107" width="18.7"/>
    <col collapsed="false" customWidth="true" hidden="false" outlineLevel="0" max="40" min="40" style="107" width="10.28"/>
    <col collapsed="false" customWidth="true" hidden="false" outlineLevel="0" max="41" min="41" style="107" width="8.28"/>
    <col collapsed="false" customWidth="true" hidden="false" outlineLevel="0" max="42" min="42" style="107" width="11.28"/>
    <col collapsed="false" customWidth="true" hidden="false" outlineLevel="0" max="43" min="43" style="107" width="8.28"/>
    <col collapsed="false" customWidth="true" hidden="false" outlineLevel="0" max="44" min="44" style="107" width="1.7"/>
    <col collapsed="false" customWidth="true" hidden="false" outlineLevel="0" max="45" min="45" style="107" width="18.7"/>
    <col collapsed="false" customWidth="true" hidden="false" outlineLevel="0" max="46" min="46" style="107" width="8.7"/>
    <col collapsed="false" customWidth="true" hidden="false" outlineLevel="0" max="47" min="47" style="107" width="8.28"/>
    <col collapsed="false" customWidth="true" hidden="false" outlineLevel="0" max="48" min="48" style="107" width="10.28"/>
    <col collapsed="false" customWidth="true" hidden="false" outlineLevel="0" max="49" min="49" style="107" width="7.28"/>
    <col collapsed="false" customWidth="true" hidden="false" outlineLevel="0" max="50" min="50" style="107" width="1.7"/>
    <col collapsed="false" customWidth="true" hidden="false" outlineLevel="0" max="51" min="51" style="107" width="18.7"/>
    <col collapsed="false" customWidth="true" hidden="false" outlineLevel="0" max="52" min="52" style="107" width="10.28"/>
    <col collapsed="false" customWidth="true" hidden="false" outlineLevel="0" max="53" min="53" style="107" width="7.28"/>
    <col collapsed="false" customWidth="true" hidden="false" outlineLevel="0" max="54" min="54" style="107" width="8.7"/>
    <col collapsed="false" customWidth="true" hidden="false" outlineLevel="0" max="55" min="55" style="107" width="7.14"/>
    <col collapsed="false" customWidth="false" hidden="false" outlineLevel="0" max="257" min="56" style="107" width="11.42"/>
  </cols>
  <sheetData>
    <row r="1" s="338" customFormat="true" ht="15" hidden="false" customHeight="false" outlineLevel="0" collapsed="false">
      <c r="B1" s="339" t="s">
        <v>387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107"/>
      <c r="T1" s="340" t="s">
        <v>387</v>
      </c>
      <c r="U1" s="340"/>
      <c r="V1" s="340"/>
      <c r="W1" s="340"/>
      <c r="X1" s="340"/>
      <c r="Y1" s="340"/>
      <c r="Z1" s="340"/>
      <c r="AA1" s="340"/>
      <c r="AB1" s="340"/>
      <c r="AC1" s="340"/>
      <c r="AD1" s="340"/>
      <c r="AE1" s="340"/>
      <c r="AF1" s="340"/>
      <c r="AG1" s="340"/>
      <c r="AH1" s="340"/>
      <c r="AI1" s="340"/>
      <c r="AJ1" s="340"/>
      <c r="AK1" s="107"/>
      <c r="AL1" s="107"/>
      <c r="AM1" s="340" t="s">
        <v>387</v>
      </c>
      <c r="AN1" s="340"/>
      <c r="AO1" s="340"/>
      <c r="AP1" s="340"/>
      <c r="AQ1" s="340"/>
      <c r="AR1" s="340"/>
      <c r="AS1" s="340"/>
      <c r="AT1" s="340"/>
      <c r="AU1" s="340"/>
      <c r="AV1" s="340"/>
      <c r="AW1" s="340"/>
      <c r="AX1" s="340"/>
      <c r="AY1" s="340"/>
      <c r="AZ1" s="340"/>
      <c r="BA1" s="340"/>
      <c r="BB1" s="340"/>
      <c r="BC1" s="340"/>
    </row>
    <row r="2" s="338" customFormat="true" ht="15" hidden="false" customHeight="false" outlineLevel="0" collapsed="false">
      <c r="B2" s="339" t="s">
        <v>388</v>
      </c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107"/>
      <c r="T2" s="340" t="s">
        <v>388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  <c r="AJ2" s="340"/>
      <c r="AK2" s="107"/>
      <c r="AL2" s="107"/>
      <c r="AM2" s="340" t="s">
        <v>388</v>
      </c>
      <c r="AN2" s="340"/>
      <c r="AO2" s="340"/>
      <c r="AP2" s="340"/>
      <c r="AQ2" s="340"/>
      <c r="AR2" s="340"/>
      <c r="AS2" s="340"/>
      <c r="AT2" s="340"/>
      <c r="AU2" s="340"/>
      <c r="AV2" s="340"/>
      <c r="AW2" s="340"/>
      <c r="AX2" s="340"/>
      <c r="AY2" s="340"/>
      <c r="AZ2" s="340"/>
      <c r="BA2" s="340"/>
      <c r="BB2" s="340"/>
      <c r="BC2" s="340"/>
    </row>
    <row r="3" s="338" customFormat="true" ht="15" hidden="false" customHeight="false" outlineLevel="0" collapsed="false">
      <c r="B3" s="339" t="s">
        <v>389</v>
      </c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107"/>
      <c r="T3" s="340" t="s">
        <v>38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107"/>
      <c r="AL3" s="107"/>
      <c r="AM3" s="340" t="s">
        <v>389</v>
      </c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</row>
    <row r="4" s="338" customFormat="true" ht="15" hidden="false" customHeight="false" outlineLevel="0" collapsed="false">
      <c r="B4" s="339" t="s">
        <v>223</v>
      </c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39"/>
      <c r="S4" s="107"/>
      <c r="T4" s="340" t="s">
        <v>223</v>
      </c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107"/>
      <c r="AL4" s="107"/>
      <c r="AM4" s="340" t="s">
        <v>223</v>
      </c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</row>
    <row r="5" s="338" customFormat="true" ht="15.75" hidden="false" customHeight="true" outlineLevel="0" collapsed="false">
      <c r="B5" s="341" t="n">
        <v>38625</v>
      </c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107"/>
      <c r="T5" s="341" t="n">
        <v>38625</v>
      </c>
      <c r="U5" s="341"/>
      <c r="V5" s="341"/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107"/>
      <c r="AL5" s="107"/>
      <c r="AM5" s="342" t="n">
        <v>38625</v>
      </c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</row>
    <row r="6" s="338" customFormat="true" ht="12.75" hidden="false" customHeight="true" outlineLevel="0" collapsed="false">
      <c r="F6" s="343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</row>
    <row r="7" customFormat="false" ht="12.75" hidden="false" customHeight="false" outlineLevel="0" collapsed="false">
      <c r="B7" s="344"/>
      <c r="C7" s="292"/>
      <c r="D7" s="292"/>
      <c r="E7" s="292"/>
      <c r="F7" s="345"/>
      <c r="H7" s="344"/>
      <c r="I7" s="292"/>
      <c r="J7" s="292"/>
      <c r="K7" s="292"/>
      <c r="L7" s="346"/>
      <c r="N7" s="344"/>
      <c r="O7" s="292"/>
      <c r="P7" s="292"/>
      <c r="Q7" s="292"/>
      <c r="R7" s="346"/>
      <c r="T7" s="344"/>
      <c r="U7" s="292"/>
      <c r="V7" s="292"/>
      <c r="W7" s="292"/>
      <c r="X7" s="346"/>
      <c r="AA7" s="344"/>
      <c r="AB7" s="292"/>
      <c r="AC7" s="292"/>
      <c r="AD7" s="292"/>
      <c r="AE7" s="346"/>
      <c r="AG7" s="344"/>
      <c r="AH7" s="292"/>
      <c r="AI7" s="292"/>
      <c r="AJ7" s="292"/>
      <c r="AK7" s="346"/>
      <c r="AM7" s="344"/>
      <c r="AN7" s="292"/>
      <c r="AO7" s="292"/>
      <c r="AP7" s="292"/>
      <c r="AQ7" s="346"/>
      <c r="AS7" s="344"/>
      <c r="AT7" s="292"/>
      <c r="AU7" s="292"/>
      <c r="AV7" s="292"/>
      <c r="AW7" s="346"/>
      <c r="AY7" s="344"/>
      <c r="AZ7" s="292"/>
      <c r="BA7" s="292"/>
      <c r="BB7" s="292"/>
      <c r="BC7" s="346"/>
    </row>
    <row r="8" s="347" customFormat="true" ht="12.75" hidden="false" customHeight="true" outlineLevel="0" collapsed="false">
      <c r="B8" s="348" t="s">
        <v>390</v>
      </c>
      <c r="C8" s="348"/>
      <c r="D8" s="348"/>
      <c r="E8" s="348"/>
      <c r="F8" s="348"/>
      <c r="H8" s="348" t="s">
        <v>391</v>
      </c>
      <c r="I8" s="348"/>
      <c r="J8" s="348"/>
      <c r="K8" s="348"/>
      <c r="L8" s="348"/>
      <c r="N8" s="348" t="s">
        <v>174</v>
      </c>
      <c r="O8" s="348"/>
      <c r="P8" s="348"/>
      <c r="Q8" s="348"/>
      <c r="R8" s="348"/>
      <c r="T8" s="348" t="s">
        <v>392</v>
      </c>
      <c r="U8" s="348"/>
      <c r="V8" s="348"/>
      <c r="W8" s="348"/>
      <c r="X8" s="348"/>
      <c r="AA8" s="348" t="s">
        <v>393</v>
      </c>
      <c r="AB8" s="348"/>
      <c r="AC8" s="348"/>
      <c r="AD8" s="348"/>
      <c r="AE8" s="348"/>
      <c r="AG8" s="348" t="s">
        <v>394</v>
      </c>
      <c r="AH8" s="348"/>
      <c r="AI8" s="348"/>
      <c r="AJ8" s="348"/>
      <c r="AK8" s="348"/>
      <c r="AM8" s="348" t="s">
        <v>395</v>
      </c>
      <c r="AN8" s="348"/>
      <c r="AO8" s="348"/>
      <c r="AP8" s="348"/>
      <c r="AQ8" s="348"/>
      <c r="AS8" s="348" t="s">
        <v>396</v>
      </c>
      <c r="AT8" s="348"/>
      <c r="AU8" s="348"/>
      <c r="AV8" s="348"/>
      <c r="AW8" s="348"/>
      <c r="AY8" s="348" t="s">
        <v>183</v>
      </c>
      <c r="AZ8" s="348"/>
      <c r="BA8" s="348"/>
      <c r="BB8" s="348"/>
      <c r="BC8" s="348"/>
    </row>
    <row r="9" customFormat="false" ht="12.75" hidden="false" customHeight="true" outlineLevel="0" collapsed="false">
      <c r="B9" s="349"/>
      <c r="C9" s="288"/>
      <c r="D9" s="288"/>
      <c r="E9" s="288"/>
      <c r="F9" s="350"/>
      <c r="H9" s="349"/>
      <c r="I9" s="288"/>
      <c r="J9" s="288"/>
      <c r="K9" s="288"/>
      <c r="L9" s="127"/>
      <c r="N9" s="349"/>
      <c r="O9" s="288"/>
      <c r="P9" s="288"/>
      <c r="Q9" s="288"/>
      <c r="R9" s="127"/>
      <c r="T9" s="349"/>
      <c r="U9" s="288"/>
      <c r="V9" s="288"/>
      <c r="W9" s="288"/>
      <c r="X9" s="127"/>
      <c r="AA9" s="349"/>
      <c r="AB9" s="288"/>
      <c r="AC9" s="288"/>
      <c r="AD9" s="288"/>
      <c r="AE9" s="127"/>
      <c r="AG9" s="349"/>
      <c r="AH9" s="288"/>
      <c r="AI9" s="288"/>
      <c r="AJ9" s="288"/>
      <c r="AK9" s="127"/>
      <c r="AM9" s="349"/>
      <c r="AN9" s="288"/>
      <c r="AO9" s="288"/>
      <c r="AP9" s="288"/>
      <c r="AQ9" s="127"/>
      <c r="AS9" s="349"/>
      <c r="AT9" s="288"/>
      <c r="AU9" s="288"/>
      <c r="AV9" s="288"/>
      <c r="AW9" s="127"/>
      <c r="AY9" s="349"/>
      <c r="AZ9" s="288"/>
      <c r="BA9" s="288"/>
      <c r="BB9" s="288"/>
      <c r="BC9" s="127"/>
    </row>
    <row r="10" customFormat="false" ht="12.75" hidden="false" customHeight="true" outlineLevel="0" collapsed="false">
      <c r="B10" s="344"/>
      <c r="C10" s="351" t="n">
        <v>38595</v>
      </c>
      <c r="D10" s="351" t="n">
        <v>38595</v>
      </c>
      <c r="E10" s="351" t="n">
        <v>38625</v>
      </c>
      <c r="F10" s="351" t="n">
        <v>38625</v>
      </c>
      <c r="H10" s="352"/>
      <c r="I10" s="351" t="n">
        <v>38595</v>
      </c>
      <c r="J10" s="353" t="n">
        <v>38595</v>
      </c>
      <c r="K10" s="353" t="n">
        <v>38625</v>
      </c>
      <c r="L10" s="354" t="n">
        <v>38625</v>
      </c>
      <c r="N10" s="352"/>
      <c r="O10" s="351" t="n">
        <v>38595</v>
      </c>
      <c r="P10" s="353" t="n">
        <v>38595</v>
      </c>
      <c r="Q10" s="353" t="n">
        <v>38625</v>
      </c>
      <c r="R10" s="354" t="n">
        <v>38625</v>
      </c>
      <c r="T10" s="352"/>
      <c r="U10" s="351" t="n">
        <v>38595</v>
      </c>
      <c r="V10" s="353" t="n">
        <v>38595</v>
      </c>
      <c r="W10" s="353" t="n">
        <v>38625</v>
      </c>
      <c r="X10" s="354" t="n">
        <v>38625</v>
      </c>
      <c r="AA10" s="352"/>
      <c r="AB10" s="351" t="n">
        <v>38595</v>
      </c>
      <c r="AC10" s="353" t="n">
        <v>38595</v>
      </c>
      <c r="AD10" s="353" t="n">
        <v>38625</v>
      </c>
      <c r="AE10" s="354" t="n">
        <v>38625</v>
      </c>
      <c r="AG10" s="352"/>
      <c r="AH10" s="351" t="n">
        <v>38595</v>
      </c>
      <c r="AI10" s="353" t="n">
        <v>38595</v>
      </c>
      <c r="AJ10" s="353" t="n">
        <v>38625</v>
      </c>
      <c r="AK10" s="354" t="n">
        <v>38625</v>
      </c>
      <c r="AM10" s="352"/>
      <c r="AN10" s="351" t="n">
        <v>38595</v>
      </c>
      <c r="AO10" s="353" t="n">
        <v>38595</v>
      </c>
      <c r="AP10" s="353" t="n">
        <v>38625</v>
      </c>
      <c r="AQ10" s="354" t="n">
        <v>38625</v>
      </c>
      <c r="AS10" s="352"/>
      <c r="AT10" s="351" t="n">
        <v>38595</v>
      </c>
      <c r="AU10" s="353" t="n">
        <v>38595</v>
      </c>
      <c r="AV10" s="353" t="n">
        <v>38625</v>
      </c>
      <c r="AW10" s="354" t="n">
        <v>38625</v>
      </c>
      <c r="AY10" s="352"/>
      <c r="AZ10" s="351" t="n">
        <v>38595</v>
      </c>
      <c r="BA10" s="353" t="n">
        <v>38595</v>
      </c>
      <c r="BB10" s="353" t="n">
        <v>38625</v>
      </c>
      <c r="BC10" s="354" t="n">
        <v>38625</v>
      </c>
    </row>
    <row r="11" customFormat="false" ht="12.75" hidden="false" customHeight="true" outlineLevel="0" collapsed="false">
      <c r="B11" s="352"/>
      <c r="C11" s="113"/>
      <c r="D11" s="113"/>
      <c r="E11" s="113"/>
      <c r="F11" s="355"/>
      <c r="H11" s="352"/>
      <c r="I11" s="113"/>
      <c r="J11" s="113"/>
      <c r="K11" s="113"/>
      <c r="L11" s="81"/>
      <c r="N11" s="352"/>
      <c r="O11" s="113"/>
      <c r="P11" s="113"/>
      <c r="Q11" s="113"/>
      <c r="R11" s="81"/>
      <c r="T11" s="352"/>
      <c r="U11" s="113"/>
      <c r="V11" s="113"/>
      <c r="W11" s="113"/>
      <c r="X11" s="81"/>
      <c r="AA11" s="352"/>
      <c r="AB11" s="113"/>
      <c r="AC11" s="113"/>
      <c r="AD11" s="113"/>
      <c r="AE11" s="81"/>
      <c r="AG11" s="352"/>
      <c r="AH11" s="113"/>
      <c r="AI11" s="113"/>
      <c r="AJ11" s="113"/>
      <c r="AK11" s="81"/>
      <c r="AM11" s="352"/>
      <c r="AN11" s="113"/>
      <c r="AO11" s="113"/>
      <c r="AP11" s="113"/>
      <c r="AQ11" s="81"/>
      <c r="AS11" s="352"/>
      <c r="AT11" s="113"/>
      <c r="AU11" s="113"/>
      <c r="AV11" s="113"/>
      <c r="AW11" s="81"/>
      <c r="AY11" s="352"/>
      <c r="AZ11" s="113"/>
      <c r="BA11" s="113"/>
      <c r="BB11" s="113"/>
      <c r="BC11" s="81"/>
    </row>
    <row r="12" customFormat="false" ht="12.75" hidden="false" customHeight="true" outlineLevel="0" collapsed="false">
      <c r="A12" s="356"/>
      <c r="B12" s="356" t="s">
        <v>5</v>
      </c>
      <c r="C12" s="57" t="n">
        <v>2065416.45551</v>
      </c>
      <c r="D12" s="119" t="n">
        <v>0.232268391658601</v>
      </c>
      <c r="E12" s="357" t="n">
        <v>2246921.07314</v>
      </c>
      <c r="F12" s="355" t="n">
        <v>0.24119439862189</v>
      </c>
      <c r="H12" s="356" t="s">
        <v>5</v>
      </c>
      <c r="I12" s="57" t="n">
        <v>1839814.26391</v>
      </c>
      <c r="J12" s="119" t="n">
        <v>0.230664285068959</v>
      </c>
      <c r="K12" s="357" t="n">
        <v>2017384.16158</v>
      </c>
      <c r="L12" s="355" t="n">
        <v>0.240660483775409</v>
      </c>
      <c r="N12" s="356" t="s">
        <v>5</v>
      </c>
      <c r="O12" s="57" t="n">
        <v>194596.20853</v>
      </c>
      <c r="P12" s="119" t="n">
        <v>0.248444062034975</v>
      </c>
      <c r="Q12" s="357" t="n">
        <v>194611.54092</v>
      </c>
      <c r="R12" s="355" t="n">
        <v>0.247983875416624</v>
      </c>
      <c r="S12" s="358" t="n">
        <v>-15.3323899999959</v>
      </c>
      <c r="T12" s="356" t="s">
        <v>4</v>
      </c>
      <c r="U12" s="57" t="n">
        <v>305866.87948</v>
      </c>
      <c r="V12" s="119" t="n">
        <v>0.191950400239524</v>
      </c>
      <c r="W12" s="357" t="n">
        <v>323309.69575</v>
      </c>
      <c r="X12" s="355" t="n">
        <v>0.207194670958758</v>
      </c>
      <c r="AA12" s="356" t="s">
        <v>5</v>
      </c>
      <c r="AB12" s="57" t="n">
        <v>1248245.54182</v>
      </c>
      <c r="AC12" s="119" t="n">
        <v>0.2510876183866</v>
      </c>
      <c r="AD12" s="357" t="n">
        <v>1291182.83047</v>
      </c>
      <c r="AE12" s="355" t="n">
        <v>0.253797733884922</v>
      </c>
      <c r="AG12" s="356" t="s">
        <v>5</v>
      </c>
      <c r="AH12" s="57" t="n">
        <v>1399672.20515</v>
      </c>
      <c r="AI12" s="119" t="n">
        <v>0.295418808966132</v>
      </c>
      <c r="AJ12" s="357" t="n">
        <v>1515860.78884</v>
      </c>
      <c r="AK12" s="355" t="n">
        <v>0.303378202406947</v>
      </c>
      <c r="AM12" s="356" t="s">
        <v>3</v>
      </c>
      <c r="AN12" s="57" t="n">
        <v>302913.61096</v>
      </c>
      <c r="AO12" s="119" t="n">
        <v>0.138829033394448</v>
      </c>
      <c r="AP12" s="357" t="n">
        <v>314529.83838</v>
      </c>
      <c r="AQ12" s="355" t="n">
        <v>0.138400836382002</v>
      </c>
      <c r="AS12" s="356" t="s">
        <v>5</v>
      </c>
      <c r="AT12" s="57" t="n">
        <v>173745.01552</v>
      </c>
      <c r="AU12" s="119" t="n">
        <v>0.246459769162792</v>
      </c>
      <c r="AV12" s="357" t="n">
        <v>173745.01552</v>
      </c>
      <c r="AW12" s="355" t="n">
        <v>0.245936472600146</v>
      </c>
      <c r="AY12" s="356" t="s">
        <v>5</v>
      </c>
      <c r="AZ12" s="57" t="n">
        <v>31005.98307</v>
      </c>
      <c r="BA12" s="119" t="n">
        <v>0.233207465656157</v>
      </c>
      <c r="BB12" s="357" t="n">
        <v>34925.37064</v>
      </c>
      <c r="BC12" s="359" t="n">
        <v>1</v>
      </c>
    </row>
    <row r="13" customFormat="false" ht="12.75" hidden="false" customHeight="true" outlineLevel="0" collapsed="false">
      <c r="A13" s="356"/>
      <c r="B13" s="356" t="s">
        <v>3</v>
      </c>
      <c r="C13" s="57" t="n">
        <v>1299662.30666</v>
      </c>
      <c r="D13" s="119" t="n">
        <v>0.146154773223537</v>
      </c>
      <c r="E13" s="357" t="n">
        <v>1337831.71546</v>
      </c>
      <c r="F13" s="355" t="n">
        <v>0.143608745284824</v>
      </c>
      <c r="H13" s="356" t="s">
        <v>3</v>
      </c>
      <c r="I13" s="57" t="n">
        <v>1203118.67069</v>
      </c>
      <c r="J13" s="119" t="n">
        <v>0.150839415408185</v>
      </c>
      <c r="K13" s="357" t="n">
        <v>1240600.73758</v>
      </c>
      <c r="L13" s="355" t="n">
        <v>0.147995398875492</v>
      </c>
      <c r="N13" s="356" t="s">
        <v>4</v>
      </c>
      <c r="O13" s="57" t="n">
        <v>96971.52525</v>
      </c>
      <c r="P13" s="119" t="n">
        <v>0.123805082415688</v>
      </c>
      <c r="Q13" s="357" t="n">
        <v>96971.52525</v>
      </c>
      <c r="R13" s="355" t="n">
        <v>0.123566025544401</v>
      </c>
      <c r="T13" s="356" t="s">
        <v>3</v>
      </c>
      <c r="U13" s="57" t="n">
        <v>332818.92371</v>
      </c>
      <c r="V13" s="119" t="n">
        <v>0.208864476343538</v>
      </c>
      <c r="W13" s="357" t="n">
        <v>318184.06006</v>
      </c>
      <c r="X13" s="355" t="n">
        <v>0.203909881129674</v>
      </c>
      <c r="AA13" s="356" t="s">
        <v>3</v>
      </c>
      <c r="AB13" s="57" t="n">
        <v>510006.13266</v>
      </c>
      <c r="AC13" s="119" t="n">
        <v>0.102588970616669</v>
      </c>
      <c r="AD13" s="357" t="n">
        <v>514733.42597</v>
      </c>
      <c r="AE13" s="355" t="n">
        <v>0.101177133077625</v>
      </c>
      <c r="AG13" s="356" t="s">
        <v>3</v>
      </c>
      <c r="AH13" s="57" t="n">
        <v>577112.81229</v>
      </c>
      <c r="AI13" s="119" t="n">
        <v>0.121807076698744</v>
      </c>
      <c r="AJ13" s="357" t="n">
        <v>615749.78189</v>
      </c>
      <c r="AK13" s="355" t="n">
        <v>0.123233652679418</v>
      </c>
      <c r="AM13" s="356" t="s">
        <v>5</v>
      </c>
      <c r="AN13" s="57" t="n">
        <v>250754.7363</v>
      </c>
      <c r="AO13" s="119" t="n">
        <v>0.114923979643178</v>
      </c>
      <c r="AP13" s="357" t="n">
        <v>283591.3642</v>
      </c>
      <c r="AQ13" s="355" t="n">
        <v>0.124787149601285</v>
      </c>
      <c r="AS13" s="356" t="s">
        <v>4</v>
      </c>
      <c r="AT13" s="57" t="n">
        <v>96971.52525</v>
      </c>
      <c r="AU13" s="119" t="n">
        <v>0.137555484149862</v>
      </c>
      <c r="AV13" s="357" t="n">
        <v>96971.52525</v>
      </c>
      <c r="AW13" s="355" t="n">
        <v>0.137263418989397</v>
      </c>
      <c r="AY13" s="356" t="s">
        <v>12</v>
      </c>
      <c r="AZ13" s="57" t="n">
        <v>15735.37633</v>
      </c>
      <c r="BA13" s="119" t="n">
        <v>0.118351584814472</v>
      </c>
      <c r="BB13" s="357" t="n">
        <v>17806.21148</v>
      </c>
      <c r="BC13" s="359" t="n">
        <v>2</v>
      </c>
    </row>
    <row r="14" customFormat="false" ht="12.75" hidden="false" customHeight="true" outlineLevel="0" collapsed="false">
      <c r="A14" s="356"/>
      <c r="B14" s="356" t="s">
        <v>4</v>
      </c>
      <c r="C14" s="57" t="n">
        <v>984142.16885</v>
      </c>
      <c r="D14" s="119" t="n">
        <v>0.110672653019874</v>
      </c>
      <c r="E14" s="357" t="n">
        <v>1042793.6201</v>
      </c>
      <c r="F14" s="355" t="n">
        <v>0.111938057412617</v>
      </c>
      <c r="H14" s="356" t="s">
        <v>4</v>
      </c>
      <c r="I14" s="57" t="n">
        <v>873812.03541</v>
      </c>
      <c r="J14" s="119" t="n">
        <v>0.10955303064351</v>
      </c>
      <c r="K14" s="357" t="n">
        <v>930666.59661</v>
      </c>
      <c r="L14" s="355" t="n">
        <v>0.111022321697202</v>
      </c>
      <c r="N14" s="356" t="s">
        <v>6</v>
      </c>
      <c r="O14" s="57" t="n">
        <v>87247.7113</v>
      </c>
      <c r="P14" s="119" t="n">
        <v>0.111390535110477</v>
      </c>
      <c r="Q14" s="357" t="n">
        <v>87247.7113</v>
      </c>
      <c r="R14" s="355" t="n">
        <v>0.111175449652797</v>
      </c>
      <c r="T14" s="356" t="s">
        <v>5</v>
      </c>
      <c r="U14" s="57" t="n">
        <v>320473.13043</v>
      </c>
      <c r="V14" s="119" t="n">
        <v>0.20111672684742</v>
      </c>
      <c r="W14" s="357" t="n">
        <v>281748.21876</v>
      </c>
      <c r="X14" s="355" t="n">
        <v>0.180559786008813</v>
      </c>
      <c r="AA14" s="356" t="s">
        <v>4</v>
      </c>
      <c r="AB14" s="57" t="n">
        <v>483690.79465</v>
      </c>
      <c r="AC14" s="119" t="n">
        <v>0.0972955765474738</v>
      </c>
      <c r="AD14" s="357" t="n">
        <v>498714.9765</v>
      </c>
      <c r="AE14" s="355" t="n">
        <v>0.0980285114572803</v>
      </c>
      <c r="AG14" s="356" t="s">
        <v>6</v>
      </c>
      <c r="AH14" s="57" t="n">
        <v>578794.52045</v>
      </c>
      <c r="AI14" s="119" t="n">
        <v>0.122162022821006</v>
      </c>
      <c r="AJ14" s="357" t="n">
        <v>609744.7525</v>
      </c>
      <c r="AK14" s="355" t="n">
        <v>0.122031830562802</v>
      </c>
      <c r="AM14" s="356" t="s">
        <v>4</v>
      </c>
      <c r="AN14" s="57" t="n">
        <v>240454.11978</v>
      </c>
      <c r="AO14" s="119" t="n">
        <v>0.110203080406243</v>
      </c>
      <c r="AP14" s="357" t="n">
        <v>249251.55428</v>
      </c>
      <c r="AQ14" s="355" t="n">
        <v>0.109676791745872</v>
      </c>
      <c r="AS14" s="356" t="s">
        <v>6</v>
      </c>
      <c r="AT14" s="57" t="n">
        <v>78487.11611</v>
      </c>
      <c r="AU14" s="119" t="n">
        <v>0.111335087575489</v>
      </c>
      <c r="AV14" s="357" t="n">
        <v>78487.11611</v>
      </c>
      <c r="AW14" s="355" t="n">
        <v>0.111098694963307</v>
      </c>
      <c r="AY14" s="356" t="s">
        <v>6</v>
      </c>
      <c r="AZ14" s="57" t="n">
        <v>14179.22857</v>
      </c>
      <c r="BA14" s="119" t="n">
        <v>0.106647221999179</v>
      </c>
      <c r="BB14" s="357" t="n">
        <v>16561.51382</v>
      </c>
      <c r="BC14" s="359" t="n">
        <v>3</v>
      </c>
    </row>
    <row r="15" customFormat="false" ht="12.75" hidden="false" customHeight="true" outlineLevel="0" collapsed="false">
      <c r="A15" s="356"/>
      <c r="B15" s="356" t="s">
        <v>6</v>
      </c>
      <c r="C15" s="57" t="n">
        <v>919657.24452</v>
      </c>
      <c r="D15" s="119" t="n">
        <v>0.10342093890653</v>
      </c>
      <c r="E15" s="357" t="n">
        <v>972766.35526</v>
      </c>
      <c r="F15" s="355" t="n">
        <v>0.104421022554505</v>
      </c>
      <c r="H15" s="356" t="s">
        <v>6</v>
      </c>
      <c r="I15" s="57" t="n">
        <v>818230.30465</v>
      </c>
      <c r="J15" s="119" t="n">
        <v>0.102584544508717</v>
      </c>
      <c r="K15" s="357" t="n">
        <v>868957.13014</v>
      </c>
      <c r="L15" s="355" t="n">
        <v>0.103660793666487</v>
      </c>
      <c r="N15" s="356" t="s">
        <v>3</v>
      </c>
      <c r="O15" s="57" t="n">
        <v>82104.20191</v>
      </c>
      <c r="P15" s="119" t="n">
        <v>0.104823735193769</v>
      </c>
      <c r="Q15" s="357" t="n">
        <v>82104.20191</v>
      </c>
      <c r="R15" s="355" t="n">
        <v>0.104621329656911</v>
      </c>
      <c r="T15" s="356" t="s">
        <v>6</v>
      </c>
      <c r="U15" s="57" t="n">
        <v>217220.35025</v>
      </c>
      <c r="V15" s="119" t="n">
        <v>0.136319215867841</v>
      </c>
      <c r="W15" s="357" t="n">
        <v>225165.49944</v>
      </c>
      <c r="X15" s="355" t="n">
        <v>0.144298461138047</v>
      </c>
      <c r="AA15" s="356" t="s">
        <v>6</v>
      </c>
      <c r="AB15" s="57" t="n">
        <v>483255.87977</v>
      </c>
      <c r="AC15" s="119" t="n">
        <v>0.0972080923644653</v>
      </c>
      <c r="AD15" s="357" t="n">
        <v>497623.60928</v>
      </c>
      <c r="AE15" s="355" t="n">
        <v>0.0978139899187841</v>
      </c>
      <c r="AG15" s="356" t="s">
        <v>4</v>
      </c>
      <c r="AH15" s="57" t="n">
        <v>509318.66042</v>
      </c>
      <c r="AI15" s="119" t="n">
        <v>0.107498249584357</v>
      </c>
      <c r="AJ15" s="357" t="n">
        <v>541824.49292</v>
      </c>
      <c r="AK15" s="355" t="n">
        <v>0.108438546529008</v>
      </c>
      <c r="AM15" s="356" t="s">
        <v>9</v>
      </c>
      <c r="AN15" s="57" t="n">
        <v>203876.85161</v>
      </c>
      <c r="AO15" s="119" t="n">
        <v>0.0934392685453053</v>
      </c>
      <c r="AP15" s="357" t="n">
        <v>213372.25086</v>
      </c>
      <c r="AQ15" s="355" t="n">
        <v>0.093889019025459</v>
      </c>
      <c r="AS15" s="356" t="s">
        <v>3</v>
      </c>
      <c r="AT15" s="57" t="n">
        <v>66115.08493</v>
      </c>
      <c r="AU15" s="119" t="n">
        <v>0.0937851858440826</v>
      </c>
      <c r="AV15" s="357" t="n">
        <v>66115.08493</v>
      </c>
      <c r="AW15" s="355" t="n">
        <v>0.0935860561218318</v>
      </c>
      <c r="AY15" s="356" t="s">
        <v>4</v>
      </c>
      <c r="AZ15" s="57" t="n">
        <v>13358.60819</v>
      </c>
      <c r="BA15" s="119" t="n">
        <v>0.10047503263</v>
      </c>
      <c r="BB15" s="357" t="n">
        <v>15155.49824</v>
      </c>
      <c r="BC15" s="359" t="n">
        <v>4</v>
      </c>
    </row>
    <row r="16" customFormat="false" ht="12.75" hidden="false" customHeight="true" outlineLevel="0" collapsed="false">
      <c r="A16" s="356"/>
      <c r="B16" s="356" t="s">
        <v>9</v>
      </c>
      <c r="C16" s="57" t="n">
        <v>679174.09683</v>
      </c>
      <c r="D16" s="119" t="n">
        <v>0.0763771755115287</v>
      </c>
      <c r="E16" s="357" t="n">
        <v>705580.7898</v>
      </c>
      <c r="F16" s="355" t="n">
        <v>0.0757401478446883</v>
      </c>
      <c r="H16" s="356" t="s">
        <v>9</v>
      </c>
      <c r="I16" s="57" t="n">
        <v>621947.37237</v>
      </c>
      <c r="J16" s="119" t="n">
        <v>0.0779758309370632</v>
      </c>
      <c r="K16" s="357" t="n">
        <v>647171.46988</v>
      </c>
      <c r="L16" s="355" t="n">
        <v>0.0772032426907634</v>
      </c>
      <c r="N16" s="356" t="s">
        <v>12</v>
      </c>
      <c r="O16" s="57" t="n">
        <v>55748.05672</v>
      </c>
      <c r="P16" s="119" t="n">
        <v>0.0711744271211622</v>
      </c>
      <c r="Q16" s="357" t="n">
        <v>55748.05672</v>
      </c>
      <c r="R16" s="355" t="n">
        <v>0.0710369954783632</v>
      </c>
      <c r="T16" s="356" t="s">
        <v>10</v>
      </c>
      <c r="U16" s="57" t="n">
        <v>104212.729</v>
      </c>
      <c r="V16" s="119" t="n">
        <v>0.0653999382856066</v>
      </c>
      <c r="W16" s="357" t="n">
        <v>100277.578</v>
      </c>
      <c r="X16" s="355" t="n">
        <v>0.0642633983804712</v>
      </c>
      <c r="AA16" s="356" t="s">
        <v>12</v>
      </c>
      <c r="AB16" s="57" t="n">
        <v>407001.41928</v>
      </c>
      <c r="AC16" s="119" t="n">
        <v>0.0818693226798785</v>
      </c>
      <c r="AD16" s="357" t="n">
        <v>416271.14309</v>
      </c>
      <c r="AE16" s="355" t="n">
        <v>0.0818231704331687</v>
      </c>
      <c r="AG16" s="356" t="s">
        <v>12</v>
      </c>
      <c r="AH16" s="57" t="n">
        <v>408256.33024</v>
      </c>
      <c r="AI16" s="119" t="n">
        <v>0.0861677458397907</v>
      </c>
      <c r="AJ16" s="357" t="n">
        <v>407498.5252</v>
      </c>
      <c r="AK16" s="355" t="n">
        <v>0.081555094616084</v>
      </c>
      <c r="AM16" s="356" t="s">
        <v>6</v>
      </c>
      <c r="AN16" s="57" t="n">
        <v>162023.85885</v>
      </c>
      <c r="AO16" s="119" t="n">
        <v>0.0742575272193835</v>
      </c>
      <c r="AP16" s="357" t="n">
        <v>168271.62582</v>
      </c>
      <c r="AQ16" s="355" t="n">
        <v>0.0740436388254863</v>
      </c>
      <c r="AS16" s="356" t="s">
        <v>9</v>
      </c>
      <c r="AT16" s="57" t="n">
        <v>47869.13048</v>
      </c>
      <c r="AU16" s="119" t="n">
        <v>0.0679030406300567</v>
      </c>
      <c r="AV16" s="357" t="n">
        <v>47869.13048</v>
      </c>
      <c r="AW16" s="355" t="n">
        <v>0.0677588652627111</v>
      </c>
      <c r="AY16" s="356" t="s">
        <v>3</v>
      </c>
      <c r="AZ16" s="57" t="n">
        <v>14439.43406</v>
      </c>
      <c r="BA16" s="119" t="n">
        <v>0.108604323721634</v>
      </c>
      <c r="BB16" s="357" t="n">
        <v>15126.77597</v>
      </c>
      <c r="BC16" s="359" t="n">
        <v>5</v>
      </c>
    </row>
    <row r="17" customFormat="false" ht="12.75" hidden="false" customHeight="true" outlineLevel="0" collapsed="false">
      <c r="A17" s="356"/>
      <c r="B17" s="356" t="s">
        <v>12</v>
      </c>
      <c r="C17" s="57" t="n">
        <v>657815.8245</v>
      </c>
      <c r="D17" s="119" t="n">
        <v>0.0739753104787111</v>
      </c>
      <c r="E17" s="357" t="n">
        <v>673069.83849</v>
      </c>
      <c r="F17" s="355" t="n">
        <v>0.0722502792224306</v>
      </c>
      <c r="H17" s="356" t="s">
        <v>12</v>
      </c>
      <c r="I17" s="57" t="n">
        <v>586332.39145</v>
      </c>
      <c r="J17" s="119" t="n">
        <v>0.0735106497104553</v>
      </c>
      <c r="K17" s="357" t="n">
        <v>599515.57029</v>
      </c>
      <c r="L17" s="355" t="n">
        <v>0.0715182115159874</v>
      </c>
      <c r="N17" s="356" t="s">
        <v>9</v>
      </c>
      <c r="O17" s="57" t="n">
        <v>49472.92194</v>
      </c>
      <c r="P17" s="119" t="n">
        <v>0.0631628631429267</v>
      </c>
      <c r="Q17" s="357" t="n">
        <v>49472.92194</v>
      </c>
      <c r="R17" s="355" t="n">
        <v>0.0630409011349875</v>
      </c>
      <c r="T17" s="356" t="s">
        <v>12</v>
      </c>
      <c r="U17" s="57" t="n">
        <v>86168.32672</v>
      </c>
      <c r="V17" s="119" t="n">
        <v>0.0540759588942536</v>
      </c>
      <c r="W17" s="357" t="n">
        <v>84865.97625</v>
      </c>
      <c r="X17" s="355" t="n">
        <v>0.0543867946302149</v>
      </c>
      <c r="AA17" s="356" t="s">
        <v>9</v>
      </c>
      <c r="AB17" s="57" t="n">
        <v>376269.84737</v>
      </c>
      <c r="AC17" s="119" t="n">
        <v>0.0756875924500171</v>
      </c>
      <c r="AD17" s="357" t="n">
        <v>376125.71967</v>
      </c>
      <c r="AE17" s="355" t="n">
        <v>0.0739320978062675</v>
      </c>
      <c r="AG17" s="356" t="s">
        <v>9</v>
      </c>
      <c r="AH17" s="57" t="n">
        <v>354571.9688</v>
      </c>
      <c r="AI17" s="119" t="n">
        <v>0.0748369713496217</v>
      </c>
      <c r="AJ17" s="357" t="n">
        <v>365274.57096</v>
      </c>
      <c r="AK17" s="355" t="n">
        <v>0.0731045644419728</v>
      </c>
      <c r="AM17" s="356" t="s">
        <v>16</v>
      </c>
      <c r="AN17" s="57" t="n">
        <v>156914.18027</v>
      </c>
      <c r="AO17" s="119" t="n">
        <v>0.0719156986829584</v>
      </c>
      <c r="AP17" s="357" t="n">
        <v>166690.41967</v>
      </c>
      <c r="AQ17" s="355" t="n">
        <v>0.0733478693723256</v>
      </c>
      <c r="AS17" s="356" t="s">
        <v>12</v>
      </c>
      <c r="AT17" s="57" t="n">
        <v>44436.38753</v>
      </c>
      <c r="AU17" s="119" t="n">
        <v>0.0630336460605485</v>
      </c>
      <c r="AV17" s="357" t="n">
        <v>44436.38753</v>
      </c>
      <c r="AW17" s="355" t="n">
        <v>0.0628998096521699</v>
      </c>
      <c r="AY17" s="356" t="s">
        <v>16</v>
      </c>
      <c r="AZ17" s="57" t="n">
        <v>9184.05522999999</v>
      </c>
      <c r="BA17" s="119" t="n">
        <v>0.0690766759369991</v>
      </c>
      <c r="BB17" s="357" t="n">
        <v>9997.75193</v>
      </c>
      <c r="BC17" s="359" t="n">
        <v>6</v>
      </c>
    </row>
    <row r="18" customFormat="false" ht="12.75" hidden="false" customHeight="true" outlineLevel="0" collapsed="false">
      <c r="A18" s="356"/>
      <c r="B18" s="356" t="s">
        <v>8</v>
      </c>
      <c r="C18" s="57" t="n">
        <v>319922.45503</v>
      </c>
      <c r="D18" s="119" t="n">
        <v>0.0359771870157492</v>
      </c>
      <c r="E18" s="357" t="n">
        <v>331471.32864</v>
      </c>
      <c r="F18" s="355" t="n">
        <v>0.0355815915064598</v>
      </c>
      <c r="H18" s="356" t="s">
        <v>8</v>
      </c>
      <c r="I18" s="57" t="n">
        <v>291938.59608</v>
      </c>
      <c r="J18" s="119" t="n">
        <v>0.0366014161699764</v>
      </c>
      <c r="K18" s="357" t="n">
        <v>302992.28185</v>
      </c>
      <c r="L18" s="355" t="n">
        <v>0.0361449596556399</v>
      </c>
      <c r="N18" s="356" t="s">
        <v>10</v>
      </c>
      <c r="O18" s="57" t="n">
        <v>24702.618</v>
      </c>
      <c r="P18" s="119" t="n">
        <v>0.0315382237155568</v>
      </c>
      <c r="Q18" s="357" t="n">
        <v>24702.618</v>
      </c>
      <c r="R18" s="355" t="n">
        <v>0.0314773261422077</v>
      </c>
      <c r="T18" s="356" t="s">
        <v>9</v>
      </c>
      <c r="U18" s="57" t="n">
        <v>62068.91313</v>
      </c>
      <c r="V18" s="119" t="n">
        <v>0.0389520850965977</v>
      </c>
      <c r="W18" s="357" t="n">
        <v>54038.65832</v>
      </c>
      <c r="X18" s="355" t="n">
        <v>0.034630950376208</v>
      </c>
      <c r="AA18" s="356" t="s">
        <v>8</v>
      </c>
      <c r="AB18" s="57" t="n">
        <v>213958.19181</v>
      </c>
      <c r="AC18" s="119" t="n">
        <v>0.0430382092433086</v>
      </c>
      <c r="AD18" s="357" t="n">
        <v>215148.404</v>
      </c>
      <c r="AE18" s="355" t="n">
        <v>0.042290042971127</v>
      </c>
      <c r="AG18" s="356" t="s">
        <v>8</v>
      </c>
      <c r="AH18" s="57" t="n">
        <v>196124.52163</v>
      </c>
      <c r="AI18" s="119" t="n">
        <v>0.04139460109003</v>
      </c>
      <c r="AJ18" s="357" t="n">
        <v>202205.99896</v>
      </c>
      <c r="AK18" s="355" t="n">
        <v>0.0404686848106477</v>
      </c>
      <c r="AM18" s="356" t="s">
        <v>12</v>
      </c>
      <c r="AN18" s="57" t="n">
        <v>157746.89651</v>
      </c>
      <c r="AO18" s="119" t="n">
        <v>0.0722973427772091</v>
      </c>
      <c r="AP18" s="357" t="n">
        <v>165785.84377</v>
      </c>
      <c r="AQ18" s="355" t="n">
        <v>0.0729498338098626</v>
      </c>
      <c r="AS18" s="356" t="s">
        <v>15</v>
      </c>
      <c r="AT18" s="57" t="n">
        <v>19777.13763</v>
      </c>
      <c r="AU18" s="119" t="n">
        <v>0.028054150275347</v>
      </c>
      <c r="AV18" s="357" t="n">
        <v>19777.13763</v>
      </c>
      <c r="AW18" s="355" t="n">
        <v>0.027994584203136</v>
      </c>
      <c r="AY18" s="356" t="s">
        <v>9</v>
      </c>
      <c r="AZ18" s="57" t="n">
        <v>7753.80252</v>
      </c>
      <c r="BA18" s="119" t="n">
        <v>0.0583192163527013</v>
      </c>
      <c r="BB18" s="357" t="n">
        <v>8936.39797999999</v>
      </c>
      <c r="BC18" s="359" t="n">
        <v>7</v>
      </c>
    </row>
    <row r="19" customFormat="false" ht="12.75" hidden="false" customHeight="true" outlineLevel="0" collapsed="false">
      <c r="A19" s="356"/>
      <c r="B19" s="356" t="s">
        <v>15</v>
      </c>
      <c r="C19" s="57" t="n">
        <v>279060.52877</v>
      </c>
      <c r="D19" s="119" t="n">
        <v>0.0313820198439359</v>
      </c>
      <c r="E19" s="357" t="n">
        <v>284162.2906</v>
      </c>
      <c r="F19" s="355" t="n">
        <v>0.0305032311155041</v>
      </c>
      <c r="H19" s="356" t="s">
        <v>15</v>
      </c>
      <c r="I19" s="57" t="n">
        <v>255381.19361</v>
      </c>
      <c r="J19" s="119" t="n">
        <v>0.0320180800853872</v>
      </c>
      <c r="K19" s="357" t="n">
        <v>260332.90186</v>
      </c>
      <c r="L19" s="355" t="n">
        <v>0.031055979965271</v>
      </c>
      <c r="N19" s="356" t="s">
        <v>8</v>
      </c>
      <c r="O19" s="57" t="n">
        <v>20909.12465</v>
      </c>
      <c r="P19" s="119" t="n">
        <v>0.0266950106627631</v>
      </c>
      <c r="Q19" s="357" t="n">
        <v>20909.12465</v>
      </c>
      <c r="R19" s="355" t="n">
        <v>0.026643464913562</v>
      </c>
      <c r="T19" s="356" t="s">
        <v>15</v>
      </c>
      <c r="U19" s="57" t="n">
        <v>28064.73825</v>
      </c>
      <c r="V19" s="119" t="n">
        <v>0.0176123604780727</v>
      </c>
      <c r="W19" s="357" t="n">
        <v>30327.53747</v>
      </c>
      <c r="X19" s="355" t="n">
        <v>0.0194355573918357</v>
      </c>
      <c r="AA19" s="356" t="s">
        <v>15</v>
      </c>
      <c r="AB19" s="57" t="n">
        <v>188315.84284</v>
      </c>
      <c r="AC19" s="119" t="n">
        <v>0.0378801885518605</v>
      </c>
      <c r="AD19" s="357" t="n">
        <v>191411.12856</v>
      </c>
      <c r="AE19" s="355" t="n">
        <v>0.0376241919598637</v>
      </c>
      <c r="AG19" s="356" t="s">
        <v>11</v>
      </c>
      <c r="AH19" s="57" t="n">
        <v>136916.72576</v>
      </c>
      <c r="AI19" s="119" t="n">
        <v>0.0288980347703818</v>
      </c>
      <c r="AJ19" s="357" t="n">
        <v>145840.80597</v>
      </c>
      <c r="AK19" s="355" t="n">
        <v>0.0291879847268937</v>
      </c>
      <c r="AM19" s="356" t="s">
        <v>15</v>
      </c>
      <c r="AN19" s="57" t="n">
        <v>149781.90488</v>
      </c>
      <c r="AO19" s="119" t="n">
        <v>0.0686468891528793</v>
      </c>
      <c r="AP19" s="357" t="n">
        <v>147570.1426</v>
      </c>
      <c r="AQ19" s="355" t="n">
        <v>0.0649344789227158</v>
      </c>
      <c r="AS19" s="356" t="s">
        <v>8</v>
      </c>
      <c r="AT19" s="57" t="n">
        <v>19068.50792</v>
      </c>
      <c r="AU19" s="119" t="n">
        <v>0.0270489489794952</v>
      </c>
      <c r="AV19" s="357" t="n">
        <v>19068.50792</v>
      </c>
      <c r="AW19" s="355" t="n">
        <v>0.0269915172044341</v>
      </c>
      <c r="AY19" s="356" t="s">
        <v>8</v>
      </c>
      <c r="AZ19" s="57" t="n">
        <v>7074.7343</v>
      </c>
      <c r="BA19" s="119" t="n">
        <v>0.0532116931293185</v>
      </c>
      <c r="BB19" s="357" t="n">
        <v>7569.92214</v>
      </c>
      <c r="BC19" s="359" t="n">
        <v>8</v>
      </c>
    </row>
    <row r="20" customFormat="false" ht="12.75" hidden="false" customHeight="true" outlineLevel="0" collapsed="false">
      <c r="A20" s="356"/>
      <c r="B20" s="356" t="s">
        <v>16</v>
      </c>
      <c r="C20" s="57" t="n">
        <v>213815.30904</v>
      </c>
      <c r="D20" s="119" t="n">
        <v>0.0240448059810023</v>
      </c>
      <c r="E20" s="357" t="n">
        <v>224354.3262</v>
      </c>
      <c r="F20" s="355" t="n">
        <v>0.0240831809505472</v>
      </c>
      <c r="H20" s="356" t="s">
        <v>13</v>
      </c>
      <c r="I20" s="57" t="n">
        <v>194219.79695</v>
      </c>
      <c r="J20" s="119" t="n">
        <v>0.0243500507026733</v>
      </c>
      <c r="K20" s="357" t="n">
        <v>199618.93444</v>
      </c>
      <c r="L20" s="355" t="n">
        <v>0.023813208335807</v>
      </c>
      <c r="N20" s="356" t="s">
        <v>26</v>
      </c>
      <c r="O20" s="57" t="n">
        <v>20568.66248</v>
      </c>
      <c r="P20" s="119" t="n">
        <v>0.026260337217052</v>
      </c>
      <c r="Q20" s="357" t="n">
        <v>20568.66248</v>
      </c>
      <c r="R20" s="355" t="n">
        <v>0.026209630784557</v>
      </c>
      <c r="T20" s="356" t="s">
        <v>13</v>
      </c>
      <c r="U20" s="57" t="n">
        <v>29011.6074</v>
      </c>
      <c r="V20" s="119" t="n">
        <v>0.0182065794815358</v>
      </c>
      <c r="W20" s="357" t="n">
        <v>28541.32159</v>
      </c>
      <c r="X20" s="355" t="n">
        <v>0.0182908518157799</v>
      </c>
      <c r="AA20" s="356" t="s">
        <v>16</v>
      </c>
      <c r="AB20" s="57" t="n">
        <v>164290.85096</v>
      </c>
      <c r="AC20" s="119" t="n">
        <v>0.0330475031620044</v>
      </c>
      <c r="AD20" s="357" t="n">
        <v>169928.75355</v>
      </c>
      <c r="AE20" s="355" t="n">
        <v>0.0334015691311358</v>
      </c>
      <c r="AG20" s="356" t="s">
        <v>13</v>
      </c>
      <c r="AH20" s="57" t="n">
        <v>122858.66193</v>
      </c>
      <c r="AI20" s="119" t="n">
        <v>0.0259308997099386</v>
      </c>
      <c r="AJ20" s="357" t="n">
        <v>128041.81795</v>
      </c>
      <c r="AK20" s="355" t="n">
        <v>0.025625767780638</v>
      </c>
      <c r="AM20" s="356" t="s">
        <v>20</v>
      </c>
      <c r="AN20" s="57" t="n">
        <v>115555.4238</v>
      </c>
      <c r="AO20" s="119" t="n">
        <v>0.0529604719272855</v>
      </c>
      <c r="AP20" s="357" t="n">
        <v>116147.96692</v>
      </c>
      <c r="AQ20" s="355" t="n">
        <v>0.0511079516289838</v>
      </c>
      <c r="AS20" s="356" t="s">
        <v>10</v>
      </c>
      <c r="AT20" s="57" t="n">
        <v>16974.357</v>
      </c>
      <c r="AU20" s="119" t="n">
        <v>0.0240783661930449</v>
      </c>
      <c r="AV20" s="357" t="n">
        <v>16974.357</v>
      </c>
      <c r="AW20" s="355" t="n">
        <v>0.0240272417182238</v>
      </c>
      <c r="AY20" s="356" t="s">
        <v>14</v>
      </c>
      <c r="AZ20" s="57" t="n">
        <v>3356.69641</v>
      </c>
      <c r="BA20" s="119" t="n">
        <v>0.0252469551114033</v>
      </c>
      <c r="BB20" s="357" t="n">
        <v>3810.07634</v>
      </c>
      <c r="BC20" s="359" t="n">
        <v>9</v>
      </c>
    </row>
    <row r="21" customFormat="false" ht="12.75" hidden="false" customHeight="true" outlineLevel="0" collapsed="false">
      <c r="A21" s="356"/>
      <c r="B21" s="356" t="s">
        <v>13</v>
      </c>
      <c r="C21" s="57" t="n">
        <v>212026.29782</v>
      </c>
      <c r="D21" s="119" t="n">
        <v>0.0238436210056333</v>
      </c>
      <c r="E21" s="357" t="n">
        <v>217988.50117</v>
      </c>
      <c r="F21" s="355" t="n">
        <v>0.0233998452703592</v>
      </c>
      <c r="H21" s="356" t="s">
        <v>14</v>
      </c>
      <c r="I21" s="57" t="n">
        <v>192726.24076</v>
      </c>
      <c r="J21" s="119" t="n">
        <v>0.024162798066614</v>
      </c>
      <c r="K21" s="357" t="n">
        <v>199585.92261</v>
      </c>
      <c r="L21" s="355" t="n">
        <v>0.0238092702445256</v>
      </c>
      <c r="N21" s="356" t="s">
        <v>15</v>
      </c>
      <c r="O21" s="57" t="n">
        <v>20542.88923</v>
      </c>
      <c r="P21" s="119" t="n">
        <v>0.0262274321005021</v>
      </c>
      <c r="Q21" s="357" t="n">
        <v>20542.88923</v>
      </c>
      <c r="R21" s="355" t="n">
        <v>0.0261767892049319</v>
      </c>
      <c r="T21" s="356" t="s">
        <v>11</v>
      </c>
      <c r="U21" s="57" t="n">
        <v>21567.94674</v>
      </c>
      <c r="V21" s="119" t="n">
        <v>0.013535221649778</v>
      </c>
      <c r="W21" s="357" t="n">
        <v>22525.58638</v>
      </c>
      <c r="X21" s="355" t="n">
        <v>0.0144356371600006</v>
      </c>
      <c r="AA21" s="356" t="s">
        <v>11</v>
      </c>
      <c r="AB21" s="57" t="n">
        <v>151249.80194</v>
      </c>
      <c r="AC21" s="119" t="n">
        <v>0.0304242645202541</v>
      </c>
      <c r="AD21" s="357" t="n">
        <v>153441.88603</v>
      </c>
      <c r="AE21" s="355" t="n">
        <v>0.0301608742297687</v>
      </c>
      <c r="AG21" s="356" t="s">
        <v>10</v>
      </c>
      <c r="AH21" s="57" t="n">
        <v>115416.069</v>
      </c>
      <c r="AI21" s="119" t="n">
        <v>0.0243600448119772</v>
      </c>
      <c r="AJ21" s="357" t="n">
        <v>115437.047</v>
      </c>
      <c r="AK21" s="355" t="n">
        <v>0.0231031002766592</v>
      </c>
      <c r="AM21" s="356" t="s">
        <v>14</v>
      </c>
      <c r="AN21" s="57" t="n">
        <v>107784.54042</v>
      </c>
      <c r="AO21" s="119" t="n">
        <v>0.0493989805012405</v>
      </c>
      <c r="AP21" s="357" t="n">
        <v>107938.11381</v>
      </c>
      <c r="AQ21" s="355" t="n">
        <v>0.0474954150796704</v>
      </c>
      <c r="AS21" s="356" t="s">
        <v>26</v>
      </c>
      <c r="AT21" s="57" t="n">
        <v>16319.7869</v>
      </c>
      <c r="AU21" s="119" t="n">
        <v>0.0231498492208369</v>
      </c>
      <c r="AV21" s="357" t="n">
        <v>16319.7869</v>
      </c>
      <c r="AW21" s="355" t="n">
        <v>0.0231006962229086</v>
      </c>
      <c r="AY21" s="356" t="s">
        <v>11</v>
      </c>
      <c r="AZ21" s="57" t="n">
        <v>3325.42915</v>
      </c>
      <c r="BA21" s="119" t="n">
        <v>0.0250117824853282</v>
      </c>
      <c r="BB21" s="357" t="n">
        <v>3553.85425</v>
      </c>
      <c r="BC21" s="359" t="n">
        <v>10</v>
      </c>
    </row>
    <row r="22" customFormat="false" ht="12.75" hidden="false" customHeight="true" outlineLevel="0" collapsed="false">
      <c r="A22" s="356"/>
      <c r="B22" s="356" t="s">
        <v>14</v>
      </c>
      <c r="C22" s="57" t="n">
        <v>206747.04781</v>
      </c>
      <c r="D22" s="119" t="n">
        <v>0.0232499378742168</v>
      </c>
      <c r="E22" s="357" t="n">
        <v>215060.10959</v>
      </c>
      <c r="F22" s="355" t="n">
        <v>0.0230854988277934</v>
      </c>
      <c r="H22" s="356" t="s">
        <v>16</v>
      </c>
      <c r="I22" s="57" t="n">
        <v>187082.66467</v>
      </c>
      <c r="J22" s="119" t="n">
        <v>0.0234552421629732</v>
      </c>
      <c r="K22" s="357" t="n">
        <v>196807.98513</v>
      </c>
      <c r="L22" s="355" t="n">
        <v>0.0234778808192656</v>
      </c>
      <c r="N22" s="356" t="s">
        <v>16</v>
      </c>
      <c r="O22" s="57" t="n">
        <v>17548.58914</v>
      </c>
      <c r="P22" s="119" t="n">
        <v>0.0224045617427963</v>
      </c>
      <c r="Q22" s="357" t="n">
        <v>17548.58914</v>
      </c>
      <c r="R22" s="355" t="n">
        <v>0.0223613004781673</v>
      </c>
      <c r="T22" s="356" t="s">
        <v>8</v>
      </c>
      <c r="U22" s="57" t="n">
        <v>15428.84857</v>
      </c>
      <c r="V22" s="119" t="n">
        <v>0.00968255753379196</v>
      </c>
      <c r="W22" s="357" t="n">
        <v>17429.46931</v>
      </c>
      <c r="X22" s="355" t="n">
        <v>0.0111697644894128</v>
      </c>
      <c r="AA22" s="356" t="s">
        <v>14</v>
      </c>
      <c r="AB22" s="57" t="n">
        <v>143164.55644</v>
      </c>
      <c r="AC22" s="119" t="n">
        <v>0.0287978977769722</v>
      </c>
      <c r="AD22" s="357" t="n">
        <v>146445.05489</v>
      </c>
      <c r="AE22" s="355" t="n">
        <v>0.0287855617288574</v>
      </c>
      <c r="AG22" s="356" t="s">
        <v>14</v>
      </c>
      <c r="AH22" s="57" t="n">
        <v>73866.58488</v>
      </c>
      <c r="AI22" s="119" t="n">
        <v>0.0155904921504865</v>
      </c>
      <c r="AJ22" s="357" t="n">
        <v>80504.90717</v>
      </c>
      <c r="AK22" s="355" t="n">
        <v>0.0161119241304886</v>
      </c>
      <c r="AM22" s="356" t="s">
        <v>8</v>
      </c>
      <c r="AN22" s="57" t="n">
        <v>84936.92691</v>
      </c>
      <c r="AO22" s="119" t="n">
        <v>0.0389276382300539</v>
      </c>
      <c r="AP22" s="357" t="n">
        <v>88987.87585</v>
      </c>
      <c r="AQ22" s="355" t="n">
        <v>0.0391568460052371</v>
      </c>
      <c r="AS22" s="356" t="s">
        <v>16</v>
      </c>
      <c r="AT22" s="57" t="n">
        <v>16257.42557</v>
      </c>
      <c r="AU22" s="119" t="n">
        <v>0.0230613887896096</v>
      </c>
      <c r="AV22" s="357" t="n">
        <v>16257.42557</v>
      </c>
      <c r="AW22" s="355" t="n">
        <v>0.0230124236155999</v>
      </c>
      <c r="AY22" s="356" t="s">
        <v>15</v>
      </c>
      <c r="AZ22" s="57" t="n">
        <v>3136.44593</v>
      </c>
      <c r="BA22" s="119" t="n">
        <v>0.023590369795776</v>
      </c>
      <c r="BB22" s="357" t="n">
        <v>3286.49950999999</v>
      </c>
      <c r="BC22" s="359" t="n">
        <v>11</v>
      </c>
    </row>
    <row r="23" customFormat="false" ht="12.75" hidden="false" customHeight="true" outlineLevel="0" collapsed="false">
      <c r="A23" s="360"/>
      <c r="B23" s="356" t="s">
        <v>11</v>
      </c>
      <c r="C23" s="57" t="n">
        <v>197551.82386</v>
      </c>
      <c r="D23" s="119" t="n">
        <v>0.0222158801314746</v>
      </c>
      <c r="E23" s="357" t="n">
        <v>204577.64741</v>
      </c>
      <c r="F23" s="355" t="n">
        <v>0.0219602651950657</v>
      </c>
      <c r="H23" s="356" t="s">
        <v>11</v>
      </c>
      <c r="I23" s="57" t="n">
        <v>180325.57949</v>
      </c>
      <c r="J23" s="119" t="n">
        <v>0.0226080815268325</v>
      </c>
      <c r="K23" s="357" t="n">
        <v>187122.97794</v>
      </c>
      <c r="L23" s="355" t="n">
        <v>0.0223225240160832</v>
      </c>
      <c r="N23" s="356" t="s">
        <v>13</v>
      </c>
      <c r="O23" s="57" t="n">
        <v>15466.27305</v>
      </c>
      <c r="P23" s="119" t="n">
        <v>0.0197460358046579</v>
      </c>
      <c r="Q23" s="357" t="n">
        <v>15466.27305</v>
      </c>
      <c r="R23" s="355" t="n">
        <v>0.019707907922929</v>
      </c>
      <c r="T23" s="356" t="s">
        <v>25</v>
      </c>
      <c r="U23" s="57" t="n">
        <v>15815.4907</v>
      </c>
      <c r="V23" s="119" t="n">
        <v>0.00992519940377519</v>
      </c>
      <c r="W23" s="357" t="n">
        <v>17043.23227</v>
      </c>
      <c r="X23" s="355" t="n">
        <v>0.0109222425082695</v>
      </c>
      <c r="AA23" s="356" t="s">
        <v>13</v>
      </c>
      <c r="AB23" s="57" t="n">
        <v>128359.11947</v>
      </c>
      <c r="AC23" s="119" t="n">
        <v>0.0258197482195141</v>
      </c>
      <c r="AD23" s="357" t="n">
        <v>131865.86069</v>
      </c>
      <c r="AE23" s="355" t="n">
        <v>0.0259198432864263</v>
      </c>
      <c r="AG23" s="356" t="s">
        <v>25</v>
      </c>
      <c r="AH23" s="57" t="n">
        <v>64500.77805</v>
      </c>
      <c r="AI23" s="119" t="n">
        <v>0.0136137182397487</v>
      </c>
      <c r="AJ23" s="357" t="n">
        <v>70440.37442</v>
      </c>
      <c r="AK23" s="355" t="n">
        <v>0.0140976495505007</v>
      </c>
      <c r="AM23" s="356" t="s">
        <v>13</v>
      </c>
      <c r="AN23" s="57" t="n">
        <v>65611.39712</v>
      </c>
      <c r="AO23" s="119" t="n">
        <v>0.0300705102453507</v>
      </c>
      <c r="AP23" s="357" t="n">
        <v>63442.86588</v>
      </c>
      <c r="AQ23" s="355" t="n">
        <v>0.0279164156427504</v>
      </c>
      <c r="AS23" s="356" t="s">
        <v>13</v>
      </c>
      <c r="AT23" s="57" t="n">
        <v>15346.74966</v>
      </c>
      <c r="AU23" s="119" t="n">
        <v>0.0217695820929457</v>
      </c>
      <c r="AV23" s="357" t="n">
        <v>15346.74966</v>
      </c>
      <c r="AW23" s="355" t="n">
        <v>0.0217233597520006</v>
      </c>
      <c r="AY23" s="356" t="s">
        <v>13</v>
      </c>
      <c r="AZ23" s="57" t="n">
        <v>2340.22782</v>
      </c>
      <c r="BA23" s="119" t="n">
        <v>0.0176017189239932</v>
      </c>
      <c r="BB23" s="357" t="n">
        <v>2903.29368</v>
      </c>
      <c r="BC23" s="359" t="n">
        <v>12</v>
      </c>
    </row>
    <row r="24" customFormat="false" ht="12.75" hidden="false" customHeight="true" outlineLevel="0" collapsed="false">
      <c r="A24" s="360"/>
      <c r="B24" s="356" t="s">
        <v>10</v>
      </c>
      <c r="C24" s="57" t="n">
        <v>189881.699</v>
      </c>
      <c r="D24" s="119" t="n">
        <v>0.0213533288719937</v>
      </c>
      <c r="E24" s="357" t="n">
        <v>186058.792</v>
      </c>
      <c r="F24" s="355" t="n">
        <v>0.0199723697379553</v>
      </c>
      <c r="H24" s="356" t="s">
        <v>10</v>
      </c>
      <c r="I24" s="57" t="n">
        <v>163334.409</v>
      </c>
      <c r="J24" s="119" t="n">
        <v>0.0204778359523518</v>
      </c>
      <c r="K24" s="357" t="n">
        <v>159312.264</v>
      </c>
      <c r="L24" s="355" t="n">
        <v>0.0190048912129695</v>
      </c>
      <c r="N24" s="356" t="s">
        <v>11</v>
      </c>
      <c r="O24" s="57" t="n">
        <v>13900.81522</v>
      </c>
      <c r="P24" s="119" t="n">
        <v>0.0177473909946297</v>
      </c>
      <c r="Q24" s="357" t="n">
        <v>13900.81522</v>
      </c>
      <c r="R24" s="355" t="n">
        <v>0.0177131223226018</v>
      </c>
      <c r="T24" s="356" t="s">
        <v>14</v>
      </c>
      <c r="U24" s="57" t="n">
        <v>12918.50568</v>
      </c>
      <c r="V24" s="119" t="n">
        <v>0.00810716197840149</v>
      </c>
      <c r="W24" s="357" t="n">
        <v>16559.91584</v>
      </c>
      <c r="X24" s="355" t="n">
        <v>0.0106125067038715</v>
      </c>
      <c r="AA24" s="356" t="s">
        <v>20</v>
      </c>
      <c r="AB24" s="57" t="n">
        <v>113731.51683</v>
      </c>
      <c r="AC24" s="119" t="n">
        <v>0.022877370468877</v>
      </c>
      <c r="AD24" s="357" t="n">
        <v>109877.2029</v>
      </c>
      <c r="AE24" s="355" t="n">
        <v>0.0215977044021588</v>
      </c>
      <c r="AG24" s="356" t="s">
        <v>26</v>
      </c>
      <c r="AH24" s="57" t="n">
        <v>56904.92254</v>
      </c>
      <c r="AI24" s="119" t="n">
        <v>0.0120105153043853</v>
      </c>
      <c r="AJ24" s="357" t="n">
        <v>48433.74364</v>
      </c>
      <c r="AK24" s="355" t="n">
        <v>0.00969333212490202</v>
      </c>
      <c r="AM24" s="356" t="s">
        <v>18</v>
      </c>
      <c r="AN24" s="57" t="n">
        <v>47313.33737</v>
      </c>
      <c r="AO24" s="119" t="n">
        <v>0.0216842844166876</v>
      </c>
      <c r="AP24" s="357" t="n">
        <v>50483.1484</v>
      </c>
      <c r="AQ24" s="355" t="n">
        <v>0.0222138223760999</v>
      </c>
      <c r="AS24" s="356" t="s">
        <v>11</v>
      </c>
      <c r="AT24" s="57" t="n">
        <v>13900.81522</v>
      </c>
      <c r="AU24" s="119" t="n">
        <v>0.0197185035786046</v>
      </c>
      <c r="AV24" s="357" t="n">
        <v>13900.81522</v>
      </c>
      <c r="AW24" s="355" t="n">
        <v>0.0196766361972536</v>
      </c>
      <c r="AY24" s="356" t="s">
        <v>25</v>
      </c>
      <c r="AZ24" s="57" t="n">
        <v>1944.59854</v>
      </c>
      <c r="BA24" s="119" t="n">
        <v>0.0146260447929756</v>
      </c>
      <c r="BB24" s="357" t="n">
        <v>2076.88333</v>
      </c>
      <c r="BC24" s="359" t="n">
        <v>13</v>
      </c>
    </row>
    <row r="25" customFormat="false" ht="12.75" hidden="false" customHeight="true" outlineLevel="0" collapsed="false">
      <c r="A25" s="360"/>
      <c r="B25" s="356" t="s">
        <v>20</v>
      </c>
      <c r="C25" s="57" t="n">
        <v>146527.55864</v>
      </c>
      <c r="D25" s="119" t="n">
        <v>0.016477897369405</v>
      </c>
      <c r="E25" s="357" t="n">
        <v>147797.6151</v>
      </c>
      <c r="F25" s="355" t="n">
        <v>0.0158652465891814</v>
      </c>
      <c r="H25" s="356" t="s">
        <v>20</v>
      </c>
      <c r="I25" s="57" t="n">
        <v>133345.14347</v>
      </c>
      <c r="J25" s="119" t="n">
        <v>0.0167179713676956</v>
      </c>
      <c r="K25" s="357" t="n">
        <v>134507.83667</v>
      </c>
      <c r="L25" s="355" t="n">
        <v>0.0160458883642832</v>
      </c>
      <c r="N25" s="356" t="s">
        <v>20</v>
      </c>
      <c r="O25" s="57" t="n">
        <v>12959.5409</v>
      </c>
      <c r="P25" s="119" t="n">
        <v>0.0165456511595293</v>
      </c>
      <c r="Q25" s="357" t="n">
        <v>12959.5409</v>
      </c>
      <c r="R25" s="355" t="n">
        <v>0.0165137029428452</v>
      </c>
      <c r="T25" s="356" t="s">
        <v>26</v>
      </c>
      <c r="U25" s="57" t="n">
        <v>10525.46611</v>
      </c>
      <c r="V25" s="119" t="n">
        <v>0.00660538151746553</v>
      </c>
      <c r="W25" s="357" t="n">
        <v>11719.49587</v>
      </c>
      <c r="X25" s="355" t="n">
        <v>0.00751049882668783</v>
      </c>
      <c r="AA25" s="356" t="s">
        <v>25</v>
      </c>
      <c r="AB25" s="57" t="n">
        <v>65394.94371</v>
      </c>
      <c r="AC25" s="119" t="n">
        <v>0.0131543515442713</v>
      </c>
      <c r="AD25" s="357" t="n">
        <v>67304.63512</v>
      </c>
      <c r="AE25" s="355" t="n">
        <v>0.0132295469474216</v>
      </c>
      <c r="AG25" s="356" t="s">
        <v>15</v>
      </c>
      <c r="AH25" s="57" t="n">
        <v>38537.46093</v>
      </c>
      <c r="AI25" s="119" t="n">
        <v>0.00813382645352978</v>
      </c>
      <c r="AJ25" s="357" t="n">
        <v>43086.80194</v>
      </c>
      <c r="AK25" s="355" t="n">
        <v>0.0086232169974027</v>
      </c>
      <c r="AM25" s="356" t="s">
        <v>10</v>
      </c>
      <c r="AN25" s="57" t="n">
        <v>24072.688</v>
      </c>
      <c r="AO25" s="119" t="n">
        <v>0.0110328089769708</v>
      </c>
      <c r="AP25" s="357" t="n">
        <v>22093.163</v>
      </c>
      <c r="AQ25" s="355" t="n">
        <v>0.00972153310882296</v>
      </c>
      <c r="AS25" s="356" t="s">
        <v>20</v>
      </c>
      <c r="AT25" s="57" t="n">
        <v>12877.81281</v>
      </c>
      <c r="AU25" s="119" t="n">
        <v>0.018267360148291</v>
      </c>
      <c r="AV25" s="357" t="n">
        <v>12877.81281</v>
      </c>
      <c r="AW25" s="355" t="n">
        <v>0.0182285739122789</v>
      </c>
      <c r="AY25" s="356" t="s">
        <v>10</v>
      </c>
      <c r="AZ25" s="57" t="n">
        <v>1844.672</v>
      </c>
      <c r="BA25" s="119" t="n">
        <v>0.0138744603296616</v>
      </c>
      <c r="BB25" s="357" t="n">
        <v>2043.91</v>
      </c>
      <c r="BC25" s="359" t="n">
        <v>14</v>
      </c>
    </row>
    <row r="26" customFormat="false" ht="12.75" hidden="false" customHeight="true" outlineLevel="0" collapsed="false">
      <c r="A26" s="360"/>
      <c r="B26" s="356" t="s">
        <v>25</v>
      </c>
      <c r="C26" s="57" t="n">
        <v>101536.64725</v>
      </c>
      <c r="D26" s="119" t="n">
        <v>0.0114184012082642</v>
      </c>
      <c r="E26" s="357" t="n">
        <v>106097.35223</v>
      </c>
      <c r="F26" s="355" t="n">
        <v>0.0113889568140141</v>
      </c>
      <c r="H26" s="356" t="s">
        <v>25</v>
      </c>
      <c r="I26" s="57" t="n">
        <v>90846.7592</v>
      </c>
      <c r="J26" s="119" t="n">
        <v>0.0113897925311035</v>
      </c>
      <c r="K26" s="357" t="n">
        <v>95275.17939</v>
      </c>
      <c r="L26" s="355" t="n">
        <v>0.0113656938526911</v>
      </c>
      <c r="N26" s="356" t="s">
        <v>14</v>
      </c>
      <c r="O26" s="57" t="n">
        <v>10664.11064</v>
      </c>
      <c r="P26" s="119" t="n">
        <v>0.0136150389846036</v>
      </c>
      <c r="Q26" s="357" t="n">
        <v>11664.11064</v>
      </c>
      <c r="R26" s="355" t="n">
        <v>0.0148630001392595</v>
      </c>
      <c r="T26" s="356" t="s">
        <v>19</v>
      </c>
      <c r="U26" s="57" t="n">
        <v>3235.76332</v>
      </c>
      <c r="V26" s="119" t="n">
        <v>0.00203064177922862</v>
      </c>
      <c r="W26" s="357" t="n">
        <v>4090.52055</v>
      </c>
      <c r="X26" s="355" t="n">
        <v>0.00262143100113721</v>
      </c>
      <c r="AA26" s="356" t="s">
        <v>29</v>
      </c>
      <c r="AB26" s="57" t="n">
        <v>62768.08091</v>
      </c>
      <c r="AC26" s="119" t="n">
        <v>0.0126259517205326</v>
      </c>
      <c r="AD26" s="357" t="n">
        <v>66175.70394</v>
      </c>
      <c r="AE26" s="355" t="n">
        <v>0.0130076417544198</v>
      </c>
      <c r="AG26" s="356" t="s">
        <v>18</v>
      </c>
      <c r="AH26" s="57" t="n">
        <v>25884.82829</v>
      </c>
      <c r="AI26" s="119" t="n">
        <v>0.00546332570982585</v>
      </c>
      <c r="AJ26" s="357" t="n">
        <v>26391.3307</v>
      </c>
      <c r="AK26" s="355" t="n">
        <v>0.00528185340358346</v>
      </c>
      <c r="AM26" s="356" t="s">
        <v>25</v>
      </c>
      <c r="AN26" s="57" t="n">
        <v>23384.19172</v>
      </c>
      <c r="AO26" s="119" t="n">
        <v>0.0107172626641288</v>
      </c>
      <c r="AP26" s="357" t="n">
        <v>21764.24412</v>
      </c>
      <c r="AQ26" s="355" t="n">
        <v>0.00957680074152738</v>
      </c>
      <c r="AS26" s="356" t="s">
        <v>14</v>
      </c>
      <c r="AT26" s="57" t="n">
        <v>10664.11064</v>
      </c>
      <c r="AU26" s="119" t="n">
        <v>0.0151271922178299</v>
      </c>
      <c r="AV26" s="357" t="n">
        <v>11664.11064</v>
      </c>
      <c r="AW26" s="355" t="n">
        <v>0.0165105756745535</v>
      </c>
      <c r="AY26" s="356" t="s">
        <v>18</v>
      </c>
      <c r="AZ26" s="57" t="n">
        <v>1058.62813</v>
      </c>
      <c r="BA26" s="119" t="n">
        <v>0.00796233367967251</v>
      </c>
      <c r="BB26" s="357" t="n">
        <v>1176.2375</v>
      </c>
      <c r="BC26" s="359" t="n">
        <v>15</v>
      </c>
    </row>
    <row r="27" customFormat="false" ht="12.75" hidden="false" customHeight="true" outlineLevel="0" collapsed="false">
      <c r="A27" s="360"/>
      <c r="B27" s="356" t="s">
        <v>18</v>
      </c>
      <c r="C27" s="57" t="n">
        <v>94533.20816</v>
      </c>
      <c r="D27" s="119" t="n">
        <v>0.0106308227375041</v>
      </c>
      <c r="E27" s="357" t="n">
        <v>98893.03765</v>
      </c>
      <c r="F27" s="355" t="n">
        <v>0.0106156139746158</v>
      </c>
      <c r="H27" s="356" t="s">
        <v>18</v>
      </c>
      <c r="I27" s="57" t="n">
        <v>83694.70892</v>
      </c>
      <c r="J27" s="119" t="n">
        <v>0.0104931136668428</v>
      </c>
      <c r="K27" s="357" t="n">
        <v>87936.92904</v>
      </c>
      <c r="L27" s="355" t="n">
        <v>0.0104902894984144</v>
      </c>
      <c r="N27" s="356" t="s">
        <v>21</v>
      </c>
      <c r="O27" s="57" t="n">
        <v>9999.72223</v>
      </c>
      <c r="P27" s="119" t="n">
        <v>0.0127668037769586</v>
      </c>
      <c r="Q27" s="357" t="n">
        <v>9999.72223</v>
      </c>
      <c r="R27" s="355" t="n">
        <v>0.0127421521866708</v>
      </c>
      <c r="T27" s="356" t="s">
        <v>29</v>
      </c>
      <c r="U27" s="57" t="n">
        <v>4106.38358</v>
      </c>
      <c r="V27" s="119" t="n">
        <v>0.00257700988435903</v>
      </c>
      <c r="W27" s="357" t="n">
        <v>4085.67534</v>
      </c>
      <c r="X27" s="355" t="n">
        <v>0.00261832592354481</v>
      </c>
      <c r="AA27" s="356" t="s">
        <v>10</v>
      </c>
      <c r="AB27" s="57" t="n">
        <v>54875.875</v>
      </c>
      <c r="AC27" s="119" t="n">
        <v>0.0110384153590013</v>
      </c>
      <c r="AD27" s="357" t="n">
        <v>59472.492</v>
      </c>
      <c r="AE27" s="355" t="n">
        <v>0.0116900436885416</v>
      </c>
      <c r="AG27" s="356" t="s">
        <v>24</v>
      </c>
      <c r="AH27" s="57" t="n">
        <v>19079.54099</v>
      </c>
      <c r="AI27" s="119" t="n">
        <v>0.00402698235640268</v>
      </c>
      <c r="AJ27" s="357" t="n">
        <v>19514.68706</v>
      </c>
      <c r="AK27" s="355" t="n">
        <v>0.0039055899620752</v>
      </c>
      <c r="AM27" s="356" t="s">
        <v>11</v>
      </c>
      <c r="AN27" s="57" t="n">
        <v>21997.79794</v>
      </c>
      <c r="AO27" s="119" t="n">
        <v>0.0100818613436946</v>
      </c>
      <c r="AP27" s="357" t="n">
        <v>19648.44095</v>
      </c>
      <c r="AQ27" s="355" t="n">
        <v>0.00864579549936683</v>
      </c>
      <c r="AS27" s="356" t="s">
        <v>18</v>
      </c>
      <c r="AT27" s="57" t="n">
        <v>9773.32866</v>
      </c>
      <c r="AU27" s="119" t="n">
        <v>0.0138636053430749</v>
      </c>
      <c r="AV27" s="357" t="n">
        <v>9773.32866</v>
      </c>
      <c r="AW27" s="355" t="n">
        <v>0.0138341693947797</v>
      </c>
      <c r="AY27" s="356" t="s">
        <v>28</v>
      </c>
      <c r="AZ27" s="57" t="n">
        <v>1016.44941</v>
      </c>
      <c r="BA27" s="119" t="n">
        <v>0.00764509192753668</v>
      </c>
      <c r="BB27" s="357" t="n">
        <v>1128.06671</v>
      </c>
      <c r="BC27" s="359" t="n">
        <v>16</v>
      </c>
    </row>
    <row r="28" customFormat="false" ht="12.75" hidden="false" customHeight="true" outlineLevel="0" collapsed="false">
      <c r="A28" s="360"/>
      <c r="B28" s="356" t="s">
        <v>26</v>
      </c>
      <c r="C28" s="57" t="n">
        <v>97903.52893</v>
      </c>
      <c r="D28" s="119" t="n">
        <v>0.0110098353974126</v>
      </c>
      <c r="E28" s="357" t="n">
        <v>89839.99786</v>
      </c>
      <c r="F28" s="355" t="n">
        <v>0.0096438208333473</v>
      </c>
      <c r="H28" s="356" t="s">
        <v>26</v>
      </c>
      <c r="I28" s="57" t="n">
        <v>76460.06803</v>
      </c>
      <c r="J28" s="119" t="n">
        <v>0.00958608011386016</v>
      </c>
      <c r="K28" s="357" t="n">
        <v>68245.54819</v>
      </c>
      <c r="L28" s="355" t="n">
        <v>0.00814123901421938</v>
      </c>
      <c r="N28" s="356" t="s">
        <v>18</v>
      </c>
      <c r="O28" s="57" t="n">
        <v>9779.87111</v>
      </c>
      <c r="P28" s="119" t="n">
        <v>0.0124861163693861</v>
      </c>
      <c r="Q28" s="357" t="n">
        <v>9779.87111</v>
      </c>
      <c r="R28" s="355" t="n">
        <v>0.0124620067621264</v>
      </c>
      <c r="T28" s="356" t="s">
        <v>18</v>
      </c>
      <c r="U28" s="57" t="n">
        <v>2550.7081</v>
      </c>
      <c r="V28" s="119" t="n">
        <v>0.00160072722329915</v>
      </c>
      <c r="W28" s="357" t="n">
        <v>3321.22028</v>
      </c>
      <c r="X28" s="355" t="n">
        <v>0.00212842099121042</v>
      </c>
      <c r="AA28" s="356" t="s">
        <v>18</v>
      </c>
      <c r="AB28" s="57" t="n">
        <v>49187.8677</v>
      </c>
      <c r="AC28" s="119" t="n">
        <v>0.00989425889420813</v>
      </c>
      <c r="AD28" s="357" t="n">
        <v>51595.08473</v>
      </c>
      <c r="AE28" s="355" t="n">
        <v>0.0101416432088924</v>
      </c>
      <c r="AG28" s="356" t="s">
        <v>16</v>
      </c>
      <c r="AH28" s="57" t="n">
        <v>14404.24423</v>
      </c>
      <c r="AI28" s="119" t="n">
        <v>0.00304020088334029</v>
      </c>
      <c r="AJ28" s="357" t="n">
        <v>13759.95271</v>
      </c>
      <c r="AK28" s="355" t="n">
        <v>0.00275386087502064</v>
      </c>
      <c r="AM28" s="356" t="s">
        <v>19</v>
      </c>
      <c r="AN28" s="57" t="n">
        <v>19963.29912</v>
      </c>
      <c r="AO28" s="119" t="n">
        <v>0.00914942551247658</v>
      </c>
      <c r="AP28" s="357" t="n">
        <v>18888.75131</v>
      </c>
      <c r="AQ28" s="355" t="n">
        <v>0.00831151344171443</v>
      </c>
      <c r="AS28" s="356" t="s">
        <v>29</v>
      </c>
      <c r="AT28" s="57" t="n">
        <v>8857.28432</v>
      </c>
      <c r="AU28" s="119" t="n">
        <v>0.0125641834523025</v>
      </c>
      <c r="AV28" s="357" t="n">
        <v>8857.28432</v>
      </c>
      <c r="AW28" s="355" t="n">
        <v>0.0125375065060593</v>
      </c>
      <c r="AY28" s="356" t="s">
        <v>26</v>
      </c>
      <c r="AZ28" s="57" t="n">
        <v>874.79842</v>
      </c>
      <c r="BA28" s="119" t="n">
        <v>0.00657968244476018</v>
      </c>
      <c r="BB28" s="357" t="n">
        <v>1025.78719</v>
      </c>
      <c r="BC28" s="359" t="n">
        <v>17</v>
      </c>
    </row>
    <row r="29" customFormat="false" ht="12.75" hidden="false" customHeight="true" outlineLevel="0" collapsed="false">
      <c r="A29" s="360"/>
      <c r="B29" s="356" t="s">
        <v>29</v>
      </c>
      <c r="C29" s="57" t="n">
        <v>71607.2536</v>
      </c>
      <c r="D29" s="119" t="n">
        <v>0.00805266249350893</v>
      </c>
      <c r="E29" s="357" t="n">
        <v>73086.5816</v>
      </c>
      <c r="F29" s="355" t="n">
        <v>0.0078454353858131</v>
      </c>
      <c r="H29" s="356" t="s">
        <v>29</v>
      </c>
      <c r="I29" s="57" t="n">
        <v>61837.68793</v>
      </c>
      <c r="J29" s="119" t="n">
        <v>0.00775281850809077</v>
      </c>
      <c r="K29" s="357" t="n">
        <v>63292.5259</v>
      </c>
      <c r="L29" s="355" t="n">
        <v>0.00755037646896761</v>
      </c>
      <c r="N29" s="356" t="s">
        <v>29</v>
      </c>
      <c r="O29" s="57" t="n">
        <v>8909.88752</v>
      </c>
      <c r="P29" s="119" t="n">
        <v>0.0113753945385954</v>
      </c>
      <c r="Q29" s="357" t="n">
        <v>8909.88752</v>
      </c>
      <c r="R29" s="355" t="n">
        <v>0.011353429638811</v>
      </c>
      <c r="T29" s="356" t="s">
        <v>21</v>
      </c>
      <c r="U29" s="57" t="n">
        <v>2429.91167</v>
      </c>
      <c r="V29" s="119" t="n">
        <v>0.00152491998609378</v>
      </c>
      <c r="W29" s="357" t="n">
        <v>2908.2682</v>
      </c>
      <c r="X29" s="355" t="n">
        <v>0.0018637785401424</v>
      </c>
      <c r="AA29" s="356" t="s">
        <v>26</v>
      </c>
      <c r="AB29" s="57" t="n">
        <v>48974.42778</v>
      </c>
      <c r="AC29" s="119" t="n">
        <v>0.00985132493659649</v>
      </c>
      <c r="AD29" s="357" t="n">
        <v>49647.02875</v>
      </c>
      <c r="AE29" s="355" t="n">
        <v>0.00975872904558602</v>
      </c>
      <c r="AG29" s="356" t="s">
        <v>20</v>
      </c>
      <c r="AH29" s="57" t="n">
        <v>12340.03053</v>
      </c>
      <c r="AI29" s="119" t="n">
        <v>0.00260452205049512</v>
      </c>
      <c r="AJ29" s="357" t="n">
        <v>13383.69363</v>
      </c>
      <c r="AK29" s="355" t="n">
        <v>0.00267855791569213</v>
      </c>
      <c r="AM29" s="356" t="s">
        <v>26</v>
      </c>
      <c r="AN29" s="57" t="n">
        <v>13407.08783</v>
      </c>
      <c r="AO29" s="119" t="n">
        <v>0.00614463324435808</v>
      </c>
      <c r="AP29" s="357" t="n">
        <v>14035.80155</v>
      </c>
      <c r="AQ29" s="355" t="n">
        <v>0.00617609662668915</v>
      </c>
      <c r="AS29" s="356" t="s">
        <v>25</v>
      </c>
      <c r="AT29" s="57" t="n">
        <v>8518.30642</v>
      </c>
      <c r="AU29" s="119" t="n">
        <v>0.0120833384926054</v>
      </c>
      <c r="AV29" s="357" t="n">
        <v>8518.30642</v>
      </c>
      <c r="AW29" s="355" t="n">
        <v>0.0120576825020964</v>
      </c>
      <c r="AY29" s="356" t="s">
        <v>29</v>
      </c>
      <c r="AZ29" s="57" t="n">
        <v>859.678149999998</v>
      </c>
      <c r="BA29" s="119" t="n">
        <v>0.00646595730213927</v>
      </c>
      <c r="BB29" s="357" t="n">
        <v>884.168179999999</v>
      </c>
      <c r="BC29" s="359" t="n">
        <v>18</v>
      </c>
    </row>
    <row r="30" customFormat="false" ht="12.75" hidden="false" customHeight="true" outlineLevel="0" collapsed="false">
      <c r="A30" s="360"/>
      <c r="B30" s="356" t="s">
        <v>28</v>
      </c>
      <c r="C30" s="57" t="n">
        <v>30569.92426</v>
      </c>
      <c r="D30" s="119" t="n">
        <v>0.00343777019983225</v>
      </c>
      <c r="E30" s="357" t="n">
        <v>34854.6886</v>
      </c>
      <c r="F30" s="355" t="n">
        <v>0.00374145569976879</v>
      </c>
      <c r="H30" s="356" t="s">
        <v>28</v>
      </c>
      <c r="I30" s="57" t="n">
        <v>26950.52043</v>
      </c>
      <c r="J30" s="119" t="n">
        <v>0.00337888592841479</v>
      </c>
      <c r="K30" s="357" t="n">
        <v>31123.66747</v>
      </c>
      <c r="L30" s="355" t="n">
        <v>0.00371284607703515</v>
      </c>
      <c r="N30" s="356" t="s">
        <v>25</v>
      </c>
      <c r="O30" s="57" t="n">
        <v>8745.28951</v>
      </c>
      <c r="P30" s="119" t="n">
        <v>0.0111652496518261</v>
      </c>
      <c r="Q30" s="357" t="n">
        <v>8745.28951</v>
      </c>
      <c r="R30" s="355" t="n">
        <v>0.0111436905235833</v>
      </c>
      <c r="T30" s="356" t="s">
        <v>28</v>
      </c>
      <c r="U30" s="57" t="n">
        <v>1380.53677</v>
      </c>
      <c r="V30" s="119" t="n">
        <v>0.000866372279330778</v>
      </c>
      <c r="W30" s="357" t="n">
        <v>2603.85313</v>
      </c>
      <c r="X30" s="355" t="n">
        <v>0.00166869258666605</v>
      </c>
      <c r="AA30" s="356" t="s">
        <v>28</v>
      </c>
      <c r="AB30" s="57" t="n">
        <v>21830.04996</v>
      </c>
      <c r="AC30" s="119" t="n">
        <v>0.00439116749876389</v>
      </c>
      <c r="AD30" s="357" t="n">
        <v>23130.38433</v>
      </c>
      <c r="AE30" s="355" t="n">
        <v>0.00454655916134233</v>
      </c>
      <c r="AG30" s="356" t="s">
        <v>22</v>
      </c>
      <c r="AH30" s="57" t="n">
        <v>12146.24262</v>
      </c>
      <c r="AI30" s="119" t="n">
        <v>0.00256362062132221</v>
      </c>
      <c r="AJ30" s="357" t="n">
        <v>11824.80478</v>
      </c>
      <c r="AK30" s="355" t="n">
        <v>0.00236656825242817</v>
      </c>
      <c r="AM30" s="356" t="s">
        <v>29</v>
      </c>
      <c r="AN30" s="57" t="n">
        <v>11731.09292</v>
      </c>
      <c r="AO30" s="119" t="n">
        <v>0.00537650416428171</v>
      </c>
      <c r="AP30" s="357" t="n">
        <v>13482.69839</v>
      </c>
      <c r="AQ30" s="355" t="n">
        <v>0.00593271768259977</v>
      </c>
      <c r="AS30" s="356" t="s">
        <v>21</v>
      </c>
      <c r="AT30" s="57" t="n">
        <v>6856.0208</v>
      </c>
      <c r="AU30" s="119" t="n">
        <v>0.00972536276039986</v>
      </c>
      <c r="AV30" s="357" t="n">
        <v>6856.0208</v>
      </c>
      <c r="AW30" s="355" t="n">
        <v>0.00970471335007095</v>
      </c>
      <c r="AY30" s="356" t="s">
        <v>22</v>
      </c>
      <c r="AZ30" s="57" t="n">
        <v>731.61551</v>
      </c>
      <c r="BA30" s="119" t="n">
        <v>0.00550275082511154</v>
      </c>
      <c r="BB30" s="357" t="n">
        <v>815.05078</v>
      </c>
      <c r="BC30" s="359" t="n">
        <v>19</v>
      </c>
    </row>
    <row r="31" customFormat="false" ht="12.75" hidden="false" customHeight="true" outlineLevel="0" collapsed="false">
      <c r="A31" s="360"/>
      <c r="B31" s="356" t="s">
        <v>19</v>
      </c>
      <c r="C31" s="57" t="n">
        <v>32023.1917</v>
      </c>
      <c r="D31" s="119" t="n">
        <v>0.0036011987858872</v>
      </c>
      <c r="E31" s="357" t="n">
        <v>32746.00324</v>
      </c>
      <c r="F31" s="355" t="n">
        <v>0.00351510013108954</v>
      </c>
      <c r="H31" s="356" t="s">
        <v>19</v>
      </c>
      <c r="I31" s="57" t="n">
        <v>29918.75703</v>
      </c>
      <c r="J31" s="119" t="n">
        <v>0.00375102467452901</v>
      </c>
      <c r="K31" s="357" t="n">
        <v>30524.42965</v>
      </c>
      <c r="L31" s="355" t="n">
        <v>0.00364136099927744</v>
      </c>
      <c r="N31" s="356" t="s">
        <v>23</v>
      </c>
      <c r="O31" s="57" t="n">
        <v>6116.18657</v>
      </c>
      <c r="P31" s="119" t="n">
        <v>0.00780863228062483</v>
      </c>
      <c r="Q31" s="357" t="n">
        <v>6116.18657</v>
      </c>
      <c r="R31" s="355" t="n">
        <v>0.00779355448926429</v>
      </c>
      <c r="T31" s="356" t="s">
        <v>23</v>
      </c>
      <c r="U31" s="57" t="n">
        <v>4215.88496</v>
      </c>
      <c r="V31" s="119" t="n">
        <v>0.00264572877851819</v>
      </c>
      <c r="W31" s="357" t="n">
        <v>2451.82055</v>
      </c>
      <c r="X31" s="355" t="n">
        <v>0.00157126173073382</v>
      </c>
      <c r="AA31" s="356" t="s">
        <v>19</v>
      </c>
      <c r="AB31" s="57" t="n">
        <v>20759.45293</v>
      </c>
      <c r="AC31" s="119" t="n">
        <v>0.00417581430942061</v>
      </c>
      <c r="AD31" s="357" t="n">
        <v>20200.71481</v>
      </c>
      <c r="AE31" s="355" t="n">
        <v>0.00397069688400933</v>
      </c>
      <c r="AG31" s="356" t="s">
        <v>19</v>
      </c>
      <c r="AH31" s="57" t="n">
        <v>7822.20654</v>
      </c>
      <c r="AI31" s="119" t="n">
        <v>0.001650977229548</v>
      </c>
      <c r="AJ31" s="357" t="n">
        <v>9826.25872</v>
      </c>
      <c r="AK31" s="355" t="n">
        <v>0.00196658738639214</v>
      </c>
      <c r="AM31" s="356" t="s">
        <v>28</v>
      </c>
      <c r="AN31" s="57" t="n">
        <v>10167.84126</v>
      </c>
      <c r="AO31" s="119" t="n">
        <v>0.00466004670229357</v>
      </c>
      <c r="AP31" s="357" t="n">
        <v>13447.73612</v>
      </c>
      <c r="AQ31" s="355" t="n">
        <v>0.00591733342705589</v>
      </c>
      <c r="AS31" s="356" t="s">
        <v>23</v>
      </c>
      <c r="AT31" s="57" t="n">
        <v>6116.18657</v>
      </c>
      <c r="AU31" s="119" t="n">
        <v>0.00867589741027853</v>
      </c>
      <c r="AV31" s="357" t="n">
        <v>6116.18657</v>
      </c>
      <c r="AW31" s="355" t="n">
        <v>0.0086574762809068</v>
      </c>
      <c r="AY31" s="356" t="s">
        <v>24</v>
      </c>
      <c r="AZ31" s="57" t="n">
        <v>480.13218</v>
      </c>
      <c r="BA31" s="119" t="n">
        <v>0.00361125169374499</v>
      </c>
      <c r="BB31" s="357" t="n">
        <v>576.87551</v>
      </c>
      <c r="BC31" s="359" t="n">
        <v>20</v>
      </c>
    </row>
    <row r="32" customFormat="false" ht="12.75" hidden="false" customHeight="true" outlineLevel="0" collapsed="false">
      <c r="A32" s="360"/>
      <c r="B32" s="356" t="s">
        <v>24</v>
      </c>
      <c r="C32" s="57" t="n">
        <v>32414.55393</v>
      </c>
      <c r="D32" s="119" t="n">
        <v>0.00364520980142623</v>
      </c>
      <c r="E32" s="357" t="n">
        <v>31868.01003</v>
      </c>
      <c r="F32" s="355" t="n">
        <v>0.00342085247512532</v>
      </c>
      <c r="H32" s="356" t="s">
        <v>24</v>
      </c>
      <c r="I32" s="57" t="n">
        <v>29512.49551</v>
      </c>
      <c r="J32" s="119" t="n">
        <v>0.00370009017266105</v>
      </c>
      <c r="K32" s="357" t="n">
        <v>28869.20828</v>
      </c>
      <c r="L32" s="355" t="n">
        <v>0.0034439041225725</v>
      </c>
      <c r="N32" s="356" t="s">
        <v>27</v>
      </c>
      <c r="O32" s="57" t="n">
        <v>4679.392</v>
      </c>
      <c r="P32" s="119" t="n">
        <v>0.00597425389279738</v>
      </c>
      <c r="Q32" s="357" t="n">
        <v>4679.392</v>
      </c>
      <c r="R32" s="355" t="n">
        <v>0.00596271812693042</v>
      </c>
      <c r="T32" s="356" t="s">
        <v>20</v>
      </c>
      <c r="U32" s="57" t="n">
        <v>2382.4734</v>
      </c>
      <c r="V32" s="119" t="n">
        <v>0.00149514953520792</v>
      </c>
      <c r="W32" s="357" t="n">
        <v>2285.1338</v>
      </c>
      <c r="X32" s="355" t="n">
        <v>0.00146443967505956</v>
      </c>
      <c r="AA32" s="356" t="s">
        <v>21</v>
      </c>
      <c r="AB32" s="57" t="n">
        <v>16282.93058</v>
      </c>
      <c r="AC32" s="119" t="n">
        <v>0.00327535098080575</v>
      </c>
      <c r="AD32" s="357" t="n">
        <v>17076.84269</v>
      </c>
      <c r="AE32" s="355" t="n">
        <v>0.00335666171695736</v>
      </c>
      <c r="AG32" s="356" t="s">
        <v>28</v>
      </c>
      <c r="AH32" s="57" t="n">
        <v>5654.28019</v>
      </c>
      <c r="AI32" s="119" t="n">
        <v>0.00119340850889554</v>
      </c>
      <c r="AJ32" s="357" t="n">
        <v>5837.65168</v>
      </c>
      <c r="AK32" s="355" t="n">
        <v>0.00116832382366164</v>
      </c>
      <c r="AM32" s="356" t="s">
        <v>24</v>
      </c>
      <c r="AN32" s="57" t="n">
        <v>7276.65599</v>
      </c>
      <c r="AO32" s="119" t="n">
        <v>0.00333498093477555</v>
      </c>
      <c r="AP32" s="357" t="n">
        <v>8899.23989</v>
      </c>
      <c r="AQ32" s="355" t="n">
        <v>0.00391588362580736</v>
      </c>
      <c r="AS32" s="356" t="s">
        <v>27</v>
      </c>
      <c r="AT32" s="57" t="n">
        <v>4291.627</v>
      </c>
      <c r="AU32" s="119" t="n">
        <v>0.00608773377807234</v>
      </c>
      <c r="AV32" s="357" t="n">
        <v>4291.627</v>
      </c>
      <c r="AW32" s="355" t="n">
        <v>0.00607480797614047</v>
      </c>
      <c r="AY32" s="356" t="s">
        <v>20</v>
      </c>
      <c r="AZ32" s="57" t="n">
        <v>222.874270000002</v>
      </c>
      <c r="BA32" s="119" t="n">
        <v>0.00167631981057734</v>
      </c>
      <c r="BB32" s="357" t="n">
        <v>330.237529999999</v>
      </c>
      <c r="BC32" s="359" t="n">
        <v>21</v>
      </c>
    </row>
    <row r="33" customFormat="false" ht="12.75" hidden="false" customHeight="true" outlineLevel="0" collapsed="false">
      <c r="A33" s="360"/>
      <c r="B33" s="356" t="s">
        <v>21</v>
      </c>
      <c r="C33" s="57" t="n">
        <v>20211.48853</v>
      </c>
      <c r="D33" s="119" t="n">
        <v>0.00227290235892411</v>
      </c>
      <c r="E33" s="357" t="n">
        <v>20656.49814</v>
      </c>
      <c r="F33" s="355" t="n">
        <v>0.00221735943735175</v>
      </c>
      <c r="H33" s="356" t="s">
        <v>22</v>
      </c>
      <c r="I33" s="57" t="n">
        <v>14690.29847</v>
      </c>
      <c r="J33" s="119" t="n">
        <v>0.00184177678176645</v>
      </c>
      <c r="K33" s="357" t="n">
        <v>14271.15793</v>
      </c>
      <c r="L33" s="355" t="n">
        <v>0.00170245401786994</v>
      </c>
      <c r="N33" s="356" t="s">
        <v>19</v>
      </c>
      <c r="O33" s="57" t="n">
        <v>3092.83859</v>
      </c>
      <c r="P33" s="119" t="n">
        <v>0.0039486760216074</v>
      </c>
      <c r="Q33" s="357" t="n">
        <v>3592.83859</v>
      </c>
      <c r="R33" s="355" t="n">
        <v>0.00457817677760874</v>
      </c>
      <c r="T33" s="356" t="s">
        <v>24</v>
      </c>
      <c r="U33" s="57" t="n">
        <v>2431.50484</v>
      </c>
      <c r="V33" s="119" t="n">
        <v>0.00152591979888708</v>
      </c>
      <c r="W33" s="357" t="n">
        <v>2246.45226</v>
      </c>
      <c r="X33" s="355" t="n">
        <v>0.00143965041244903</v>
      </c>
      <c r="AA33" s="356" t="s">
        <v>22</v>
      </c>
      <c r="AB33" s="57" t="n">
        <v>9344.21805</v>
      </c>
      <c r="AC33" s="119" t="n">
        <v>0.00187961212538255</v>
      </c>
      <c r="AD33" s="357" t="n">
        <v>9284.64135</v>
      </c>
      <c r="AE33" s="355" t="n">
        <v>0.00182500950210629</v>
      </c>
      <c r="AG33" s="356" t="s">
        <v>29</v>
      </c>
      <c r="AH33" s="57" t="n">
        <v>1982.94381</v>
      </c>
      <c r="AI33" s="119" t="n">
        <v>0.000418525777993987</v>
      </c>
      <c r="AJ33" s="357" t="n">
        <v>2133.90243</v>
      </c>
      <c r="AK33" s="355" t="n">
        <v>0.000427070538463243</v>
      </c>
      <c r="AM33" s="356" t="s">
        <v>22</v>
      </c>
      <c r="AN33" s="57" t="n">
        <v>1983.64017</v>
      </c>
      <c r="AO33" s="119" t="n">
        <v>0.000909126686419724</v>
      </c>
      <c r="AP33" s="357" t="n">
        <v>1926.60929</v>
      </c>
      <c r="AQ33" s="355" t="n">
        <v>0.000847755298799945</v>
      </c>
      <c r="AS33" s="356" t="s">
        <v>19</v>
      </c>
      <c r="AT33" s="57" t="n">
        <v>3169.23529</v>
      </c>
      <c r="AU33" s="119" t="n">
        <v>0.00449560521582885</v>
      </c>
      <c r="AV33" s="357" t="n">
        <v>3669.23529</v>
      </c>
      <c r="AW33" s="355" t="n">
        <v>0.00519381106653213</v>
      </c>
      <c r="AY33" s="356" t="s">
        <v>27</v>
      </c>
      <c r="AZ33" s="57" t="n">
        <v>31.06</v>
      </c>
      <c r="BA33" s="119" t="n">
        <v>0.000233613746963845</v>
      </c>
      <c r="BB33" s="357" t="n">
        <v>48.3869999999999</v>
      </c>
      <c r="BC33" s="359" t="n">
        <v>22</v>
      </c>
    </row>
    <row r="34" customFormat="false" ht="12.75" hidden="false" customHeight="true" outlineLevel="0" collapsed="false">
      <c r="A34" s="360"/>
      <c r="B34" s="356" t="s">
        <v>22</v>
      </c>
      <c r="C34" s="57" t="n">
        <v>18930.24464</v>
      </c>
      <c r="D34" s="119" t="n">
        <v>0.00212881884643983</v>
      </c>
      <c r="E34" s="357" t="n">
        <v>18594.53937</v>
      </c>
      <c r="F34" s="355" t="n">
        <v>0.00199601970652699</v>
      </c>
      <c r="H34" s="356" t="s">
        <v>21</v>
      </c>
      <c r="I34" s="57" t="n">
        <v>10189.78946</v>
      </c>
      <c r="J34" s="119" t="n">
        <v>0.00127753140460981</v>
      </c>
      <c r="K34" s="357" t="n">
        <v>10611.84512</v>
      </c>
      <c r="L34" s="355" t="n">
        <v>0.0012659223904726</v>
      </c>
      <c r="N34" s="356" t="s">
        <v>22</v>
      </c>
      <c r="O34" s="57" t="n">
        <v>3508.33066</v>
      </c>
      <c r="P34" s="119" t="n">
        <v>0.00447914132919948</v>
      </c>
      <c r="Q34" s="357" t="n">
        <v>3508.33066</v>
      </c>
      <c r="R34" s="355" t="n">
        <v>0.0044704924959584</v>
      </c>
      <c r="T34" s="356" t="s">
        <v>16</v>
      </c>
      <c r="U34" s="57" t="n">
        <v>5774.60715</v>
      </c>
      <c r="V34" s="119" t="n">
        <v>0.00362392343869646</v>
      </c>
      <c r="W34" s="357" t="n">
        <v>1854.44888</v>
      </c>
      <c r="X34" s="355" t="n">
        <v>0.00118843304284492</v>
      </c>
      <c r="AA34" s="356" t="s">
        <v>24</v>
      </c>
      <c r="AB34" s="57" t="n">
        <v>7966.07877</v>
      </c>
      <c r="AC34" s="119" t="n">
        <v>0.00160239606650066</v>
      </c>
      <c r="AD34" s="357" t="n">
        <v>8248.32753</v>
      </c>
      <c r="AE34" s="355" t="n">
        <v>0.00162130938086638</v>
      </c>
      <c r="AG34" s="356" t="s">
        <v>27</v>
      </c>
      <c r="AH34" s="57" t="n">
        <v>1493.23</v>
      </c>
      <c r="AI34" s="119" t="n">
        <v>0.000315165384073067</v>
      </c>
      <c r="AJ34" s="357" t="n">
        <v>1621.29</v>
      </c>
      <c r="AK34" s="355" t="n">
        <v>0.000324478375192193</v>
      </c>
      <c r="AM34" s="356" t="s">
        <v>21</v>
      </c>
      <c r="AN34" s="57" t="n">
        <v>995.73874</v>
      </c>
      <c r="AO34" s="119" t="n">
        <v>0.000456359310991343</v>
      </c>
      <c r="AP34" s="357" t="n">
        <v>1092.14927</v>
      </c>
      <c r="AQ34" s="355" t="n">
        <v>0.000480572441713385</v>
      </c>
      <c r="AS34" s="356" t="s">
        <v>22</v>
      </c>
      <c r="AT34" s="57" t="n">
        <v>3203.70526</v>
      </c>
      <c r="AU34" s="119" t="n">
        <v>0.00454450135724518</v>
      </c>
      <c r="AV34" s="357" t="n">
        <v>3203.70526</v>
      </c>
      <c r="AW34" s="355" t="n">
        <v>0.00453485222892185</v>
      </c>
      <c r="AY34" s="356" t="s">
        <v>21</v>
      </c>
      <c r="AZ34" s="57" t="n">
        <v>21.9768399999998</v>
      </c>
      <c r="BA34" s="119" t="n">
        <v>0.0001652959413659</v>
      </c>
      <c r="BB34" s="357" t="n">
        <v>44.9307900000001</v>
      </c>
      <c r="BC34" s="359" t="n">
        <v>23</v>
      </c>
    </row>
    <row r="35" customFormat="false" ht="12.75" hidden="false" customHeight="true" outlineLevel="0" collapsed="false">
      <c r="A35" s="360"/>
      <c r="B35" s="356" t="s">
        <v>23</v>
      </c>
      <c r="C35" s="57" t="n">
        <v>13529.64162</v>
      </c>
      <c r="D35" s="119" t="n">
        <v>0.00152148884570531</v>
      </c>
      <c r="E35" s="357" t="n">
        <v>10895.79822</v>
      </c>
      <c r="F35" s="355" t="n">
        <v>0.00116960294270853</v>
      </c>
      <c r="H35" s="356" t="s">
        <v>23</v>
      </c>
      <c r="I35" s="57" t="n">
        <v>7447.05154</v>
      </c>
      <c r="J35" s="119" t="n">
        <v>0.000933664257877402</v>
      </c>
      <c r="K35" s="357" t="n">
        <v>4855.53754</v>
      </c>
      <c r="L35" s="355" t="n">
        <v>0.000579233264353017</v>
      </c>
      <c r="N35" s="356" t="s">
        <v>28</v>
      </c>
      <c r="O35" s="57" t="n">
        <v>2602.95442</v>
      </c>
      <c r="P35" s="119" t="n">
        <v>0.00332323314149769</v>
      </c>
      <c r="Q35" s="357" t="n">
        <v>2602.95442</v>
      </c>
      <c r="R35" s="355" t="n">
        <v>0.00331681626666619</v>
      </c>
      <c r="T35" s="356" t="s">
        <v>22</v>
      </c>
      <c r="U35" s="57" t="n">
        <v>1534.17899</v>
      </c>
      <c r="V35" s="119" t="n">
        <v>0.000962792282937666</v>
      </c>
      <c r="W35" s="357" t="n">
        <v>1534.17899</v>
      </c>
      <c r="X35" s="355" t="n">
        <v>0.00098318644693751</v>
      </c>
      <c r="AA35" s="356" t="s">
        <v>27</v>
      </c>
      <c r="AB35" s="57" t="n">
        <v>1868.972</v>
      </c>
      <c r="AC35" s="119" t="n">
        <v>0.000375948251036423</v>
      </c>
      <c r="AD35" s="357" t="n">
        <v>1863.626</v>
      </c>
      <c r="AE35" s="355" t="n">
        <v>0.000366318420944965</v>
      </c>
      <c r="AG35" s="356" t="s">
        <v>21</v>
      </c>
      <c r="AH35" s="57" t="n">
        <v>2182.322</v>
      </c>
      <c r="AI35" s="119" t="n">
        <v>0.000460607107613097</v>
      </c>
      <c r="AJ35" s="357" t="n">
        <v>1585.19457</v>
      </c>
      <c r="AK35" s="355" t="n">
        <v>0.000317254382890838</v>
      </c>
      <c r="AM35" s="356" t="s">
        <v>27</v>
      </c>
      <c r="AN35" s="57" t="n">
        <v>780.499</v>
      </c>
      <c r="AO35" s="119" t="n">
        <v>0.00035771229094635</v>
      </c>
      <c r="AP35" s="357" t="n">
        <v>768.861</v>
      </c>
      <c r="AQ35" s="355" t="n">
        <v>0.000338317680794856</v>
      </c>
      <c r="AS35" s="356" t="s">
        <v>28</v>
      </c>
      <c r="AT35" s="57" t="n">
        <v>2944.4052</v>
      </c>
      <c r="AU35" s="119" t="n">
        <v>0.00417668054385245</v>
      </c>
      <c r="AV35" s="357" t="n">
        <v>2944.4052</v>
      </c>
      <c r="AW35" s="355" t="n">
        <v>0.00416781239235131</v>
      </c>
      <c r="AY35" s="356" t="s">
        <v>23</v>
      </c>
      <c r="AZ35" s="57" t="n">
        <v>-33.5964900000002</v>
      </c>
      <c r="BA35" s="119" t="n">
        <v>-0.00025269162632754</v>
      </c>
      <c r="BB35" s="357" t="n">
        <v>-75.92589</v>
      </c>
      <c r="BC35" s="359" t="n">
        <v>24</v>
      </c>
    </row>
    <row r="36" customFormat="false" ht="12.75" hidden="false" customHeight="true" outlineLevel="0" collapsed="false">
      <c r="A36" s="356"/>
      <c r="B36" s="356" t="s">
        <v>27</v>
      </c>
      <c r="C36" s="57" t="n">
        <v>7709.404</v>
      </c>
      <c r="D36" s="119" t="n">
        <v>0.000866968432903392</v>
      </c>
      <c r="E36" s="357" t="n">
        <v>7843.003</v>
      </c>
      <c r="F36" s="355" t="n">
        <v>0.000841902465817861</v>
      </c>
      <c r="H36" s="356" t="s">
        <v>27</v>
      </c>
      <c r="I36" s="57" t="n">
        <v>2998.952</v>
      </c>
      <c r="J36" s="119" t="n">
        <v>0.000375989648849664</v>
      </c>
      <c r="K36" s="357" t="n">
        <v>3115.224</v>
      </c>
      <c r="L36" s="355" t="n">
        <v>0.00037162545894164</v>
      </c>
      <c r="N36" s="356" t="s">
        <v>24</v>
      </c>
      <c r="O36" s="57" t="n">
        <v>2421.92624</v>
      </c>
      <c r="P36" s="119" t="n">
        <v>0.00309211159641854</v>
      </c>
      <c r="Q36" s="357" t="n">
        <v>2421.92624</v>
      </c>
      <c r="R36" s="355" t="n">
        <v>0.00308614099723563</v>
      </c>
      <c r="T36" s="356" t="s">
        <v>27</v>
      </c>
      <c r="U36" s="57" t="n">
        <v>1264.499</v>
      </c>
      <c r="V36" s="119" t="n">
        <v>0.00079355139583967</v>
      </c>
      <c r="W36" s="357" t="n">
        <v>1297.295</v>
      </c>
      <c r="X36" s="355" t="n">
        <v>0.000831378131230826</v>
      </c>
      <c r="AA36" s="356" t="s">
        <v>23</v>
      </c>
      <c r="AB36" s="57" t="n">
        <v>562.02815</v>
      </c>
      <c r="AC36" s="119" t="n">
        <v>0.000113053325585261</v>
      </c>
      <c r="AD36" s="357" t="n">
        <v>678.747</v>
      </c>
      <c r="AE36" s="355" t="n">
        <v>0.000133416001526665</v>
      </c>
      <c r="AG36" s="356" t="s">
        <v>23</v>
      </c>
      <c r="AH36" s="57" t="n">
        <v>2083.05997</v>
      </c>
      <c r="AI36" s="119" t="n">
        <v>0.000439656580360883</v>
      </c>
      <c r="AJ36" s="357" t="n">
        <v>780.98647</v>
      </c>
      <c r="AK36" s="355" t="n">
        <v>0.00015630345023573</v>
      </c>
      <c r="AM36" s="356" t="s">
        <v>23</v>
      </c>
      <c r="AN36" s="57" t="n">
        <v>490</v>
      </c>
      <c r="AO36" s="119" t="n">
        <v>0.000224573026440408</v>
      </c>
      <c r="AP36" s="357" t="n">
        <v>490</v>
      </c>
      <c r="AQ36" s="355" t="n">
        <v>0.000215612007358261</v>
      </c>
      <c r="AS36" s="356" t="s">
        <v>24</v>
      </c>
      <c r="AT36" s="57" t="n">
        <v>2421.92624</v>
      </c>
      <c r="AU36" s="119" t="n">
        <v>0.00343553672750398</v>
      </c>
      <c r="AV36" s="357" t="n">
        <v>2421.92624</v>
      </c>
      <c r="AW36" s="355" t="n">
        <v>0.00342824221219036</v>
      </c>
      <c r="AY36" s="356" t="s">
        <v>19</v>
      </c>
      <c r="AZ36" s="57" t="n">
        <v>-988.40392</v>
      </c>
      <c r="BA36" s="119" t="n">
        <v>-0.00743415142514335</v>
      </c>
      <c r="BB36" s="357" t="n">
        <v>-1371.265</v>
      </c>
      <c r="BC36" s="359" t="n">
        <v>25</v>
      </c>
    </row>
    <row r="37" customFormat="false" ht="12.75" hidden="false" customHeight="true" outlineLevel="0" collapsed="false">
      <c r="A37" s="361"/>
      <c r="B37" s="356"/>
      <c r="C37" s="57"/>
      <c r="D37" s="119"/>
      <c r="E37" s="357"/>
      <c r="F37" s="355"/>
      <c r="H37" s="356"/>
      <c r="I37" s="57"/>
      <c r="J37" s="119"/>
      <c r="K37" s="357"/>
      <c r="L37" s="355"/>
      <c r="N37" s="356"/>
      <c r="O37" s="57"/>
      <c r="P37" s="119"/>
      <c r="Q37" s="357"/>
      <c r="R37" s="355"/>
      <c r="T37" s="356"/>
      <c r="U37" s="57"/>
      <c r="V37" s="119"/>
      <c r="W37" s="357"/>
      <c r="X37" s="355"/>
      <c r="AA37" s="356"/>
      <c r="AB37" s="57"/>
      <c r="AC37" s="119"/>
      <c r="AD37" s="357"/>
      <c r="AE37" s="355"/>
      <c r="AG37" s="356"/>
      <c r="AH37" s="57"/>
      <c r="AI37" s="119"/>
      <c r="AJ37" s="357"/>
      <c r="AK37" s="355"/>
      <c r="AM37" s="356"/>
      <c r="AN37" s="57"/>
      <c r="AO37" s="119"/>
      <c r="AP37" s="357"/>
      <c r="AQ37" s="355"/>
      <c r="AS37" s="356"/>
      <c r="AT37" s="57"/>
      <c r="AU37" s="119"/>
      <c r="AV37" s="357"/>
      <c r="AW37" s="355"/>
      <c r="AY37" s="356"/>
      <c r="AZ37" s="57"/>
      <c r="BA37" s="119"/>
      <c r="BB37" s="357"/>
      <c r="BC37" s="355"/>
    </row>
    <row r="38" customFormat="false" ht="12.75" hidden="false" customHeight="true" outlineLevel="0" collapsed="false">
      <c r="A38" s="362"/>
      <c r="B38" s="356" t="s">
        <v>31</v>
      </c>
      <c r="C38" s="57" t="n">
        <v>8892369.90346</v>
      </c>
      <c r="D38" s="119" t="n">
        <v>1</v>
      </c>
      <c r="E38" s="357" t="n">
        <v>9315809.5129</v>
      </c>
      <c r="F38" s="363" t="n">
        <v>0.999158097534182</v>
      </c>
      <c r="H38" s="356" t="s">
        <v>31</v>
      </c>
      <c r="I38" s="57" t="n">
        <v>7976155.75103</v>
      </c>
      <c r="J38" s="119" t="n">
        <v>1</v>
      </c>
      <c r="K38" s="357" t="n">
        <v>8382698.02309</v>
      </c>
      <c r="L38" s="364" t="n">
        <v>0.999628374541058</v>
      </c>
      <c r="N38" s="356" t="s">
        <v>31</v>
      </c>
      <c r="O38" s="57" t="n">
        <v>783259.64781</v>
      </c>
      <c r="P38" s="119" t="n">
        <v>1</v>
      </c>
      <c r="Q38" s="357" t="n">
        <v>784774.9802</v>
      </c>
      <c r="R38" s="364" t="n">
        <v>0.996913859002765</v>
      </c>
      <c r="T38" s="356" t="s">
        <v>31</v>
      </c>
      <c r="U38" s="57" t="n">
        <v>1593468.30795</v>
      </c>
      <c r="V38" s="119" t="n">
        <v>1</v>
      </c>
      <c r="W38" s="357" t="n">
        <v>1560415.11229</v>
      </c>
      <c r="X38" s="364" t="n">
        <v>0.999168621868769</v>
      </c>
      <c r="AA38" s="356" t="s">
        <v>31</v>
      </c>
      <c r="AB38" s="57" t="n">
        <v>4971354.42138</v>
      </c>
      <c r="AC38" s="119" t="n">
        <v>1</v>
      </c>
      <c r="AD38" s="357" t="n">
        <v>5087448.22385</v>
      </c>
      <c r="AE38" s="364" t="n">
        <v>0.999866583998473</v>
      </c>
      <c r="AG38" s="356" t="s">
        <v>31</v>
      </c>
      <c r="AH38" s="57" t="n">
        <v>4737925.15124</v>
      </c>
      <c r="AI38" s="119" t="n">
        <v>1</v>
      </c>
      <c r="AJ38" s="357" t="n">
        <v>4996604.16211</v>
      </c>
      <c r="AK38" s="364" t="n">
        <v>0.999843696549764</v>
      </c>
      <c r="AM38" s="356" t="s">
        <v>31</v>
      </c>
      <c r="AN38" s="57" t="n">
        <v>2181918.31747</v>
      </c>
      <c r="AO38" s="119" t="n">
        <v>1</v>
      </c>
      <c r="AP38" s="57" t="n">
        <v>2272600.70533</v>
      </c>
      <c r="AQ38" s="364" t="n">
        <v>0.999784387992642</v>
      </c>
      <c r="AS38" s="356" t="s">
        <v>31</v>
      </c>
      <c r="AT38" s="57" t="n">
        <v>704962.98893</v>
      </c>
      <c r="AU38" s="119" t="n">
        <v>1</v>
      </c>
      <c r="AV38" s="57" t="n">
        <v>706462.98893</v>
      </c>
      <c r="AW38" s="364" t="n">
        <v>0.99657175778781</v>
      </c>
      <c r="AY38" s="356" t="s">
        <v>31</v>
      </c>
      <c r="AZ38" s="57" t="n">
        <v>132954.50462</v>
      </c>
      <c r="BA38" s="119" t="n">
        <v>1</v>
      </c>
      <c r="BB38" s="57" t="n">
        <v>148336.50961</v>
      </c>
      <c r="BC38" s="364"/>
    </row>
    <row r="39" customFormat="false" ht="12.75" hidden="false" customHeight="true" outlineLevel="0" collapsed="false">
      <c r="A39" s="362"/>
      <c r="B39" s="365"/>
      <c r="C39" s="366"/>
      <c r="D39" s="366"/>
      <c r="E39" s="367"/>
      <c r="F39" s="350"/>
      <c r="H39" s="365"/>
      <c r="I39" s="366"/>
      <c r="J39" s="366"/>
      <c r="K39" s="367"/>
      <c r="L39" s="350"/>
      <c r="N39" s="365"/>
      <c r="O39" s="366"/>
      <c r="P39" s="366"/>
      <c r="Q39" s="367"/>
      <c r="R39" s="350"/>
      <c r="T39" s="365"/>
      <c r="U39" s="366"/>
      <c r="V39" s="366"/>
      <c r="W39" s="367"/>
      <c r="X39" s="350"/>
      <c r="AA39" s="365"/>
      <c r="AB39" s="366"/>
      <c r="AC39" s="366"/>
      <c r="AD39" s="367"/>
      <c r="AE39" s="350"/>
      <c r="AG39" s="365"/>
      <c r="AH39" s="366"/>
      <c r="AI39" s="366"/>
      <c r="AJ39" s="367"/>
      <c r="AK39" s="350"/>
      <c r="AM39" s="365"/>
      <c r="AN39" s="366"/>
      <c r="AO39" s="366"/>
      <c r="AP39" s="367"/>
      <c r="AQ39" s="350"/>
      <c r="AS39" s="365"/>
      <c r="AT39" s="366"/>
      <c r="AU39" s="366"/>
      <c r="AV39" s="367"/>
      <c r="AW39" s="350"/>
      <c r="AY39" s="365"/>
      <c r="AZ39" s="366"/>
      <c r="BA39" s="366"/>
      <c r="BB39" s="367"/>
      <c r="BC39" s="350"/>
    </row>
    <row r="40" customFormat="false" ht="12.75" hidden="false" customHeight="true" outlineLevel="0" collapsed="false">
      <c r="A40" s="360"/>
      <c r="B40" s="368"/>
      <c r="C40" s="368"/>
      <c r="D40" s="368"/>
      <c r="E40" s="357"/>
      <c r="H40" s="368"/>
      <c r="I40" s="368"/>
      <c r="J40" s="368"/>
      <c r="K40" s="357"/>
      <c r="L40" s="317"/>
      <c r="N40" s="368"/>
      <c r="O40" s="368"/>
      <c r="P40" s="368"/>
      <c r="Q40" s="357"/>
      <c r="R40" s="317"/>
      <c r="T40" s="368"/>
      <c r="U40" s="368"/>
      <c r="V40" s="368"/>
      <c r="W40" s="357"/>
      <c r="X40" s="317"/>
      <c r="AA40" s="368"/>
      <c r="AB40" s="368"/>
      <c r="AC40" s="368"/>
      <c r="AD40" s="357"/>
      <c r="AE40" s="317"/>
      <c r="AG40" s="368"/>
      <c r="AH40" s="368"/>
      <c r="AI40" s="368"/>
      <c r="AJ40" s="357"/>
      <c r="AK40" s="317"/>
      <c r="AM40" s="368"/>
      <c r="AN40" s="368"/>
      <c r="AO40" s="368"/>
      <c r="AP40" s="357"/>
      <c r="AQ40" s="317"/>
      <c r="AS40" s="368"/>
      <c r="AT40" s="368"/>
      <c r="AU40" s="368"/>
      <c r="AV40" s="357"/>
      <c r="AW40" s="317"/>
      <c r="AY40" s="368"/>
      <c r="AZ40" s="368"/>
      <c r="BA40" s="368"/>
      <c r="BB40" s="357"/>
      <c r="BC40" s="317"/>
    </row>
    <row r="41" customFormat="false" ht="12.75" hidden="false" customHeight="true" outlineLevel="0" collapsed="false">
      <c r="A41" s="362"/>
      <c r="B41" s="369" t="s">
        <v>397</v>
      </c>
      <c r="C41" s="368"/>
      <c r="D41" s="368"/>
      <c r="E41" s="357"/>
      <c r="H41" s="368"/>
      <c r="I41" s="368"/>
      <c r="J41" s="368"/>
      <c r="K41" s="357"/>
      <c r="L41" s="317"/>
      <c r="N41" s="368"/>
      <c r="O41" s="368"/>
      <c r="P41" s="368"/>
      <c r="Q41" s="357"/>
      <c r="R41" s="317"/>
      <c r="T41" s="368"/>
      <c r="U41" s="368"/>
      <c r="V41" s="368"/>
      <c r="W41" s="357"/>
      <c r="X41" s="317"/>
      <c r="AA41" s="368"/>
      <c r="AB41" s="368"/>
      <c r="AC41" s="368"/>
      <c r="AD41" s="357"/>
      <c r="AE41" s="317"/>
      <c r="AG41" s="368"/>
      <c r="AH41" s="368"/>
      <c r="AI41" s="368"/>
      <c r="AJ41" s="357"/>
      <c r="AK41" s="317"/>
      <c r="AM41" s="368"/>
      <c r="AN41" s="368"/>
      <c r="AO41" s="368"/>
      <c r="AP41" s="357"/>
      <c r="AQ41" s="317"/>
      <c r="AS41" s="368"/>
      <c r="AT41" s="368"/>
      <c r="AU41" s="368"/>
      <c r="AV41" s="357"/>
      <c r="AW41" s="317"/>
      <c r="AY41" s="368"/>
      <c r="AZ41" s="368"/>
      <c r="BA41" s="368"/>
      <c r="BB41" s="357"/>
      <c r="BC41" s="317"/>
    </row>
    <row r="42" customFormat="false" ht="12.75" hidden="false" customHeight="true" outlineLevel="0" collapsed="false">
      <c r="A42" s="362"/>
      <c r="B42" s="145" t="s">
        <v>398</v>
      </c>
      <c r="C42" s="368"/>
      <c r="D42" s="368"/>
      <c r="E42" s="357"/>
      <c r="H42" s="368"/>
      <c r="I42" s="368"/>
      <c r="J42" s="368"/>
      <c r="K42" s="357"/>
      <c r="L42" s="317"/>
      <c r="N42" s="368"/>
      <c r="O42" s="368"/>
      <c r="P42" s="368"/>
      <c r="Q42" s="357"/>
      <c r="R42" s="317"/>
      <c r="T42" s="368"/>
      <c r="U42" s="368"/>
      <c r="V42" s="368"/>
      <c r="W42" s="357"/>
      <c r="X42" s="317"/>
      <c r="AA42" s="368"/>
      <c r="AB42" s="368"/>
      <c r="AC42" s="368"/>
      <c r="AD42" s="357"/>
      <c r="AE42" s="317"/>
      <c r="AG42" s="368"/>
      <c r="AH42" s="368"/>
      <c r="AI42" s="368"/>
      <c r="AJ42" s="357"/>
      <c r="AK42" s="317"/>
      <c r="AM42" s="368"/>
      <c r="AN42" s="368"/>
      <c r="AO42" s="368"/>
      <c r="AP42" s="357"/>
      <c r="AQ42" s="317"/>
      <c r="AS42" s="368"/>
      <c r="AT42" s="368"/>
      <c r="AU42" s="368"/>
      <c r="AV42" s="357"/>
      <c r="AW42" s="317"/>
      <c r="AY42" s="368"/>
      <c r="AZ42" s="368"/>
      <c r="BA42" s="368"/>
      <c r="BB42" s="357"/>
      <c r="BC42" s="317"/>
    </row>
    <row r="43" customFormat="false" ht="12.75" hidden="false" customHeight="true" outlineLevel="0" collapsed="false">
      <c r="A43" s="370"/>
      <c r="B43" s="371" t="s">
        <v>399</v>
      </c>
      <c r="C43" s="368"/>
      <c r="D43" s="368"/>
      <c r="E43" s="357"/>
      <c r="H43" s="368"/>
      <c r="I43" s="368"/>
      <c r="J43" s="368"/>
      <c r="K43" s="357"/>
      <c r="L43" s="317"/>
      <c r="N43" s="368"/>
      <c r="O43" s="368"/>
      <c r="P43" s="368"/>
      <c r="Q43" s="357"/>
      <c r="R43" s="317"/>
      <c r="T43" s="368"/>
      <c r="U43" s="368"/>
      <c r="V43" s="368"/>
      <c r="W43" s="357"/>
      <c r="X43" s="317"/>
      <c r="AA43" s="368"/>
      <c r="AB43" s="368"/>
      <c r="AC43" s="368"/>
      <c r="AD43" s="357"/>
      <c r="AE43" s="317"/>
      <c r="AG43" s="368"/>
      <c r="AH43" s="368"/>
      <c r="AI43" s="368"/>
      <c r="AJ43" s="357"/>
      <c r="AK43" s="317"/>
      <c r="AM43" s="368"/>
      <c r="AN43" s="368"/>
      <c r="AO43" s="368"/>
      <c r="AP43" s="357"/>
      <c r="AQ43" s="317"/>
      <c r="AS43" s="368"/>
      <c r="AT43" s="368"/>
      <c r="AU43" s="368"/>
      <c r="AV43" s="357"/>
      <c r="AW43" s="317"/>
      <c r="AY43" s="368"/>
      <c r="AZ43" s="368"/>
      <c r="BA43" s="368"/>
      <c r="BB43" s="357"/>
      <c r="BC43" s="317"/>
    </row>
    <row r="44" customFormat="false" ht="12.75" hidden="false" customHeight="true" outlineLevel="0" collapsed="false">
      <c r="A44" s="370"/>
      <c r="B44" s="131" t="s">
        <v>400</v>
      </c>
      <c r="C44" s="368"/>
      <c r="D44" s="368"/>
      <c r="E44" s="357"/>
      <c r="H44" s="368"/>
      <c r="I44" s="368"/>
      <c r="J44" s="368"/>
      <c r="K44" s="357"/>
      <c r="L44" s="317"/>
      <c r="N44" s="368"/>
      <c r="O44" s="368"/>
      <c r="P44" s="368"/>
      <c r="Q44" s="357"/>
      <c r="R44" s="317"/>
      <c r="T44" s="368"/>
      <c r="U44" s="368"/>
      <c r="V44" s="368"/>
      <c r="W44" s="357"/>
      <c r="X44" s="317"/>
      <c r="AA44" s="368"/>
      <c r="AB44" s="368"/>
      <c r="AC44" s="368"/>
      <c r="AD44" s="357"/>
      <c r="AE44" s="317"/>
      <c r="AG44" s="368"/>
      <c r="AH44" s="368"/>
      <c r="AI44" s="368"/>
      <c r="AJ44" s="357"/>
      <c r="AK44" s="317"/>
      <c r="AM44" s="368"/>
      <c r="AN44" s="368"/>
      <c r="AO44" s="368"/>
      <c r="AP44" s="357"/>
      <c r="AQ44" s="317"/>
      <c r="AS44" s="368"/>
      <c r="AT44" s="368"/>
      <c r="AU44" s="368"/>
      <c r="AV44" s="357"/>
      <c r="AW44" s="317"/>
      <c r="AY44" s="368"/>
      <c r="AZ44" s="368"/>
      <c r="BA44" s="368"/>
      <c r="BB44" s="357"/>
      <c r="BC44" s="317"/>
    </row>
    <row r="45" customFormat="false" ht="12.75" hidden="false" customHeight="true" outlineLevel="0" collapsed="false">
      <c r="B45" s="131" t="s">
        <v>401</v>
      </c>
      <c r="C45" s="368"/>
      <c r="D45" s="368"/>
      <c r="E45" s="357"/>
      <c r="H45" s="368"/>
      <c r="I45" s="368"/>
      <c r="J45" s="368"/>
      <c r="K45" s="357"/>
      <c r="L45" s="317"/>
      <c r="N45" s="368"/>
      <c r="O45" s="368"/>
      <c r="P45" s="368"/>
      <c r="Q45" s="357"/>
      <c r="R45" s="317"/>
      <c r="T45" s="368"/>
      <c r="U45" s="368"/>
      <c r="V45" s="368"/>
      <c r="W45" s="357"/>
      <c r="X45" s="317"/>
      <c r="AA45" s="368"/>
      <c r="AB45" s="368"/>
      <c r="AC45" s="368"/>
      <c r="AD45" s="357"/>
      <c r="AE45" s="317"/>
      <c r="AG45" s="368"/>
      <c r="AH45" s="368"/>
      <c r="AI45" s="368"/>
      <c r="AJ45" s="357"/>
      <c r="AK45" s="317"/>
      <c r="AM45" s="368"/>
      <c r="AN45" s="368"/>
      <c r="AO45" s="368"/>
      <c r="AP45" s="357"/>
      <c r="AQ45" s="317"/>
      <c r="AS45" s="368"/>
      <c r="AT45" s="368"/>
      <c r="AU45" s="368"/>
      <c r="AV45" s="357"/>
      <c r="AW45" s="317"/>
      <c r="AY45" s="368"/>
      <c r="AZ45" s="368"/>
      <c r="BA45" s="368"/>
      <c r="BB45" s="357"/>
      <c r="BC45" s="317"/>
    </row>
    <row r="46" customFormat="false" ht="12.75" hidden="false" customHeight="true" outlineLevel="0" collapsed="false">
      <c r="A46" s="370"/>
      <c r="B46" s="131" t="s">
        <v>402</v>
      </c>
      <c r="C46" s="368"/>
      <c r="D46" s="368"/>
      <c r="E46" s="357"/>
      <c r="H46" s="368"/>
      <c r="I46" s="368"/>
      <c r="J46" s="368"/>
      <c r="K46" s="357"/>
      <c r="L46" s="317"/>
      <c r="N46" s="368"/>
      <c r="O46" s="368"/>
      <c r="P46" s="368"/>
      <c r="Q46" s="357"/>
      <c r="R46" s="317"/>
      <c r="T46" s="368"/>
      <c r="U46" s="368"/>
      <c r="V46" s="368"/>
      <c r="W46" s="357"/>
      <c r="X46" s="317"/>
      <c r="AA46" s="368"/>
      <c r="AB46" s="368"/>
      <c r="AC46" s="368"/>
      <c r="AD46" s="357"/>
      <c r="AE46" s="317"/>
      <c r="AG46" s="368"/>
      <c r="AH46" s="368"/>
      <c r="AI46" s="368"/>
      <c r="AJ46" s="357"/>
      <c r="AK46" s="317"/>
      <c r="AM46" s="368"/>
      <c r="AN46" s="368"/>
      <c r="AO46" s="368"/>
      <c r="AP46" s="357"/>
      <c r="AQ46" s="317"/>
      <c r="AS46" s="368"/>
      <c r="AT46" s="368"/>
      <c r="AU46" s="368"/>
      <c r="AV46" s="357"/>
      <c r="AW46" s="317"/>
      <c r="AY46" s="368"/>
      <c r="AZ46" s="368"/>
      <c r="BA46" s="368"/>
      <c r="BB46" s="357"/>
      <c r="BC46" s="317"/>
    </row>
    <row r="47" customFormat="false" ht="12.75" hidden="false" customHeight="true" outlineLevel="0" collapsed="false">
      <c r="A47" s="370"/>
      <c r="B47" s="131" t="s">
        <v>403</v>
      </c>
      <c r="C47" s="368"/>
      <c r="D47" s="368"/>
      <c r="E47" s="357"/>
      <c r="H47" s="368"/>
      <c r="I47" s="368"/>
      <c r="J47" s="368"/>
      <c r="K47" s="357"/>
      <c r="L47" s="317"/>
      <c r="N47" s="368"/>
      <c r="O47" s="368"/>
      <c r="P47" s="368"/>
      <c r="Q47" s="357"/>
      <c r="R47" s="317"/>
      <c r="T47" s="368"/>
      <c r="U47" s="368"/>
      <c r="V47" s="368"/>
      <c r="W47" s="357"/>
      <c r="X47" s="317"/>
      <c r="AA47" s="368"/>
      <c r="AB47" s="368"/>
      <c r="AC47" s="368"/>
      <c r="AD47" s="357"/>
      <c r="AE47" s="317"/>
      <c r="AG47" s="368"/>
      <c r="AH47" s="368"/>
      <c r="AI47" s="368"/>
      <c r="AJ47" s="357"/>
      <c r="AK47" s="317"/>
      <c r="AM47" s="368"/>
      <c r="AN47" s="368"/>
      <c r="AO47" s="368"/>
      <c r="AP47" s="357"/>
      <c r="AQ47" s="317"/>
      <c r="AS47" s="368"/>
      <c r="AT47" s="368"/>
      <c r="AU47" s="368"/>
      <c r="AV47" s="357"/>
      <c r="AW47" s="317"/>
      <c r="AY47" s="368"/>
      <c r="AZ47" s="368"/>
      <c r="BA47" s="368"/>
      <c r="BB47" s="357"/>
      <c r="BC47" s="317"/>
    </row>
    <row r="48" customFormat="false" ht="12.75" hidden="false" customHeight="true" outlineLevel="0" collapsed="false">
      <c r="A48" s="370"/>
      <c r="B48" s="372" t="s">
        <v>204</v>
      </c>
      <c r="C48" s="368"/>
      <c r="D48" s="368"/>
      <c r="E48" s="357"/>
      <c r="H48" s="368"/>
      <c r="I48" s="368"/>
      <c r="J48" s="368"/>
      <c r="K48" s="357"/>
      <c r="L48" s="317"/>
      <c r="N48" s="368"/>
      <c r="O48" s="368"/>
      <c r="P48" s="368"/>
      <c r="Q48" s="357"/>
      <c r="R48" s="317"/>
      <c r="T48" s="368"/>
      <c r="U48" s="368"/>
      <c r="V48" s="368"/>
      <c r="W48" s="357"/>
      <c r="X48" s="317"/>
      <c r="AA48" s="368"/>
      <c r="AB48" s="368"/>
      <c r="AC48" s="368"/>
      <c r="AD48" s="357"/>
      <c r="AE48" s="317"/>
      <c r="AG48" s="368"/>
      <c r="AH48" s="368"/>
      <c r="AI48" s="368"/>
      <c r="AJ48" s="357"/>
      <c r="AK48" s="317"/>
      <c r="AM48" s="368"/>
      <c r="AN48" s="368"/>
      <c r="AO48" s="368"/>
      <c r="AP48" s="357"/>
      <c r="AQ48" s="317"/>
      <c r="AS48" s="368"/>
      <c r="AT48" s="368"/>
      <c r="AU48" s="368"/>
      <c r="AV48" s="357"/>
      <c r="AW48" s="317"/>
      <c r="AY48" s="368"/>
      <c r="AZ48" s="368"/>
      <c r="BA48" s="368"/>
      <c r="BB48" s="357"/>
      <c r="BC48" s="317"/>
    </row>
    <row r="49" customFormat="false" ht="12.75" hidden="false" customHeight="true" outlineLevel="0" collapsed="false">
      <c r="A49" s="370"/>
      <c r="B49" s="145" t="s">
        <v>205</v>
      </c>
      <c r="C49" s="368"/>
      <c r="D49" s="368"/>
      <c r="E49" s="357"/>
      <c r="H49" s="368"/>
      <c r="I49" s="368"/>
      <c r="J49" s="368"/>
      <c r="K49" s="357"/>
      <c r="L49" s="317"/>
      <c r="N49" s="368"/>
      <c r="O49" s="368"/>
      <c r="P49" s="368"/>
      <c r="Q49" s="357"/>
      <c r="R49" s="317"/>
      <c r="T49" s="368"/>
      <c r="U49" s="368"/>
      <c r="V49" s="368"/>
      <c r="W49" s="357"/>
      <c r="X49" s="317"/>
      <c r="AA49" s="368"/>
      <c r="AB49" s="368"/>
      <c r="AC49" s="368"/>
      <c r="AD49" s="357"/>
      <c r="AE49" s="317"/>
      <c r="AG49" s="368"/>
      <c r="AH49" s="368"/>
      <c r="AI49" s="368"/>
      <c r="AJ49" s="357"/>
      <c r="AK49" s="317"/>
      <c r="AM49" s="368"/>
      <c r="AN49" s="368"/>
      <c r="AO49" s="368"/>
      <c r="AP49" s="357"/>
      <c r="AQ49" s="317"/>
      <c r="AS49" s="368"/>
      <c r="AT49" s="368"/>
      <c r="AU49" s="368"/>
      <c r="AV49" s="357"/>
      <c r="AW49" s="317"/>
      <c r="AY49" s="368"/>
      <c r="AZ49" s="368"/>
      <c r="BA49" s="368"/>
      <c r="BB49" s="357"/>
      <c r="BC49" s="317"/>
    </row>
    <row r="50" customFormat="false" ht="12.75" hidden="false" customHeight="true" outlineLevel="0" collapsed="false">
      <c r="B50" s="145"/>
      <c r="C50" s="368"/>
      <c r="D50" s="368"/>
      <c r="E50" s="357"/>
      <c r="H50" s="368"/>
      <c r="I50" s="368"/>
      <c r="J50" s="368"/>
      <c r="K50" s="357"/>
      <c r="L50" s="317"/>
      <c r="N50" s="368"/>
      <c r="O50" s="368"/>
      <c r="P50" s="368"/>
      <c r="Q50" s="357"/>
      <c r="R50" s="317"/>
      <c r="T50" s="368"/>
      <c r="U50" s="368"/>
      <c r="V50" s="368"/>
      <c r="W50" s="357"/>
      <c r="X50" s="317"/>
      <c r="AA50" s="368"/>
      <c r="AB50" s="368"/>
      <c r="AC50" s="368"/>
      <c r="AD50" s="357"/>
      <c r="AE50" s="317"/>
      <c r="AG50" s="368"/>
      <c r="AH50" s="368"/>
      <c r="AI50" s="368"/>
      <c r="AJ50" s="357"/>
      <c r="AK50" s="317"/>
      <c r="AM50" s="368"/>
      <c r="AN50" s="368"/>
      <c r="AO50" s="368"/>
      <c r="AP50" s="357"/>
      <c r="AQ50" s="317"/>
      <c r="AS50" s="368"/>
      <c r="AT50" s="368"/>
      <c r="AU50" s="368"/>
      <c r="AV50" s="357"/>
      <c r="AW50" s="317"/>
      <c r="AY50" s="368"/>
      <c r="AZ50" s="368"/>
      <c r="BA50" s="368"/>
      <c r="BB50" s="357"/>
      <c r="BC50" s="317"/>
    </row>
    <row r="51" customFormat="false" ht="12.75" hidden="false" customHeight="true" outlineLevel="0" collapsed="false">
      <c r="A51" s="370"/>
      <c r="B51" s="145"/>
      <c r="C51" s="368"/>
      <c r="D51" s="368"/>
      <c r="E51" s="357"/>
      <c r="H51" s="368"/>
      <c r="I51" s="368"/>
      <c r="J51" s="368"/>
      <c r="K51" s="357"/>
      <c r="L51" s="317"/>
      <c r="N51" s="368"/>
      <c r="O51" s="368"/>
      <c r="P51" s="368"/>
      <c r="Q51" s="357"/>
      <c r="R51" s="317"/>
      <c r="T51" s="368"/>
      <c r="U51" s="368"/>
      <c r="V51" s="368"/>
      <c r="W51" s="357"/>
      <c r="X51" s="317"/>
      <c r="AA51" s="368"/>
      <c r="AB51" s="368"/>
      <c r="AC51" s="368"/>
      <c r="AD51" s="357"/>
      <c r="AE51" s="317"/>
      <c r="AG51" s="368"/>
      <c r="AH51" s="368"/>
      <c r="AI51" s="368"/>
      <c r="AJ51" s="357"/>
      <c r="AK51" s="317"/>
      <c r="AM51" s="368"/>
      <c r="AN51" s="368"/>
      <c r="AO51" s="368"/>
      <c r="AP51" s="357"/>
      <c r="AQ51" s="317"/>
      <c r="AS51" s="368"/>
      <c r="AT51" s="368"/>
      <c r="AU51" s="368"/>
      <c r="AV51" s="357"/>
      <c r="AW51" s="317"/>
      <c r="AY51" s="368"/>
      <c r="AZ51" s="368"/>
      <c r="BA51" s="368"/>
      <c r="BB51" s="357"/>
      <c r="BC51" s="317"/>
    </row>
    <row r="52" customFormat="false" ht="12.75" hidden="false" customHeight="true" outlineLevel="0" collapsed="false">
      <c r="B52" s="145"/>
      <c r="C52" s="368"/>
      <c r="D52" s="368"/>
      <c r="E52" s="357"/>
      <c r="H52" s="368"/>
      <c r="I52" s="368"/>
      <c r="J52" s="368"/>
      <c r="K52" s="357"/>
      <c r="L52" s="317"/>
      <c r="N52" s="368"/>
      <c r="O52" s="368"/>
      <c r="P52" s="368"/>
      <c r="Q52" s="357"/>
      <c r="R52" s="317"/>
      <c r="T52" s="368"/>
      <c r="U52" s="368"/>
      <c r="V52" s="368"/>
      <c r="W52" s="357"/>
      <c r="X52" s="317"/>
      <c r="AA52" s="368"/>
      <c r="AB52" s="368"/>
      <c r="AC52" s="368"/>
      <c r="AD52" s="357"/>
      <c r="AE52" s="317"/>
      <c r="AG52" s="368"/>
      <c r="AH52" s="368"/>
      <c r="AI52" s="368"/>
      <c r="AJ52" s="357"/>
      <c r="AK52" s="317"/>
      <c r="AM52" s="368"/>
      <c r="AN52" s="368"/>
      <c r="AO52" s="368"/>
      <c r="AP52" s="357"/>
      <c r="AQ52" s="317"/>
      <c r="AS52" s="368"/>
      <c r="AT52" s="368"/>
      <c r="AU52" s="368"/>
      <c r="AV52" s="357"/>
      <c r="AW52" s="317"/>
      <c r="AY52" s="368"/>
      <c r="AZ52" s="368"/>
      <c r="BA52" s="368"/>
      <c r="BB52" s="357"/>
      <c r="BC52" s="317"/>
    </row>
    <row r="53" customFormat="false" ht="12.75" hidden="false" customHeight="true" outlineLevel="0" collapsed="false">
      <c r="C53" s="373"/>
      <c r="D53" s="373"/>
      <c r="O53" s="373"/>
      <c r="U53" s="373"/>
      <c r="X53" s="374"/>
      <c r="AB53" s="373"/>
      <c r="AE53" s="374"/>
      <c r="AG53" s="373" t="n">
        <v>0</v>
      </c>
      <c r="AH53" s="373"/>
      <c r="AI53" s="373"/>
      <c r="AN53" s="373"/>
      <c r="AT53" s="373"/>
      <c r="AZ53" s="373"/>
    </row>
    <row r="54" s="113" customFormat="true" ht="12.75" hidden="false" customHeight="true" outlineLevel="0" collapsed="false">
      <c r="F54" s="317"/>
    </row>
    <row r="55" customFormat="false" ht="12.75" hidden="false" customHeight="false" outlineLevel="0" collapsed="false">
      <c r="C55" s="113"/>
      <c r="D55" s="113"/>
      <c r="E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</row>
    <row r="56" customFormat="false" ht="12.75" hidden="false" customHeight="false" outlineLevel="0" collapsed="false">
      <c r="C56" s="113"/>
      <c r="D56" s="113"/>
      <c r="E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</row>
    <row r="57" customFormat="false" ht="12.75" hidden="false" customHeight="false" outlineLevel="0" collapsed="false">
      <c r="C57" s="113"/>
      <c r="D57" s="113"/>
      <c r="E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</row>
    <row r="58" customFormat="false" ht="12.75" hidden="false" customHeight="false" outlineLevel="0" collapsed="false">
      <c r="C58" s="113"/>
      <c r="D58" s="113"/>
      <c r="E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</row>
    <row r="59" customFormat="false" ht="12.75" hidden="false" customHeight="false" outlineLevel="0" collapsed="false">
      <c r="C59" s="113"/>
      <c r="D59" s="113"/>
      <c r="E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</row>
    <row r="60" customFormat="false" ht="12.75" hidden="false" customHeight="false" outlineLevel="0" collapsed="false">
      <c r="C60" s="375" t="n">
        <v>0</v>
      </c>
      <c r="D60" s="375" t="n">
        <v>0</v>
      </c>
      <c r="E60" s="375" t="n">
        <v>0</v>
      </c>
      <c r="F60" s="375" t="n">
        <v>0.000841902465817834</v>
      </c>
      <c r="G60" s="375" t="n">
        <v>0</v>
      </c>
      <c r="H60" s="375"/>
      <c r="I60" s="375" t="n">
        <v>0</v>
      </c>
      <c r="J60" s="375" t="n">
        <v>0</v>
      </c>
      <c r="K60" s="375" t="n">
        <v>0</v>
      </c>
      <c r="L60" s="375" t="n">
        <v>0.000371625458941649</v>
      </c>
      <c r="M60" s="375" t="n">
        <v>0</v>
      </c>
      <c r="N60" s="375"/>
      <c r="O60" s="375" t="n">
        <v>0</v>
      </c>
      <c r="P60" s="375" t="n">
        <v>0</v>
      </c>
      <c r="Q60" s="375" t="n">
        <v>0</v>
      </c>
      <c r="R60" s="375" t="n">
        <v>0.00308614099723559</v>
      </c>
      <c r="S60" s="375" t="n">
        <v>-15.3323899999959</v>
      </c>
      <c r="T60" s="375"/>
      <c r="U60" s="375" t="n">
        <v>0</v>
      </c>
      <c r="V60" s="375" t="n">
        <v>0</v>
      </c>
      <c r="W60" s="375" t="n">
        <v>0</v>
      </c>
      <c r="X60" s="375" t="n">
        <v>0.000831378131230798</v>
      </c>
      <c r="Y60" s="375" t="n">
        <v>0</v>
      </c>
      <c r="Z60" s="375" t="n">
        <v>0</v>
      </c>
      <c r="AA60" s="375"/>
      <c r="AB60" s="375" t="n">
        <v>0</v>
      </c>
      <c r="AC60" s="375" t="n">
        <v>0</v>
      </c>
      <c r="AD60" s="375" t="n">
        <v>0</v>
      </c>
      <c r="AE60" s="375" t="n">
        <v>0.000133416001526609</v>
      </c>
      <c r="AF60" s="375" t="n">
        <v>0</v>
      </c>
      <c r="AG60" s="375"/>
      <c r="AH60" s="375" t="n">
        <v>0</v>
      </c>
      <c r="AI60" s="375" t="n">
        <v>0</v>
      </c>
      <c r="AJ60" s="375" t="n">
        <v>0</v>
      </c>
      <c r="AK60" s="375" t="n">
        <v>0.000156303450235762</v>
      </c>
      <c r="AL60" s="375" t="n">
        <v>0</v>
      </c>
      <c r="AM60" s="375"/>
      <c r="AN60" s="375" t="n">
        <v>0</v>
      </c>
      <c r="AO60" s="375" t="n">
        <v>0</v>
      </c>
      <c r="AP60" s="375" t="n">
        <v>0</v>
      </c>
      <c r="AQ60" s="375" t="n">
        <v>0.000215612007358312</v>
      </c>
      <c r="AR60" s="375" t="n">
        <v>0</v>
      </c>
      <c r="AS60" s="375"/>
      <c r="AT60" s="375" t="n">
        <v>0</v>
      </c>
      <c r="AU60" s="375" t="n">
        <v>0</v>
      </c>
      <c r="AV60" s="375" t="n">
        <v>0</v>
      </c>
      <c r="AW60" s="375" t="n">
        <v>0.0034282422121904</v>
      </c>
      <c r="AX60" s="375" t="n">
        <v>0</v>
      </c>
      <c r="AY60" s="375"/>
      <c r="AZ60" s="375" t="n">
        <v>0</v>
      </c>
      <c r="BA60" s="375" t="n">
        <v>0</v>
      </c>
      <c r="BB60" s="375" t="n">
        <v>0</v>
      </c>
      <c r="BC60" s="375"/>
      <c r="BD60" s="375" t="n">
        <v>0</v>
      </c>
    </row>
    <row r="61" customFormat="false" ht="12.75" hidden="false" customHeight="false" outlineLevel="0" collapsed="false">
      <c r="BC61" s="374"/>
    </row>
    <row r="63" customFormat="false" ht="12.75" hidden="false" customHeight="false" outlineLevel="0" collapsed="false">
      <c r="D63" s="376"/>
      <c r="E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6"/>
      <c r="AA63" s="376"/>
      <c r="AB63" s="376"/>
      <c r="AC63" s="376"/>
      <c r="AD63" s="376"/>
      <c r="AE63" s="376"/>
      <c r="AF63" s="376"/>
      <c r="AG63" s="376"/>
      <c r="AH63" s="376"/>
      <c r="AI63" s="376"/>
      <c r="AJ63" s="376"/>
      <c r="AK63" s="376"/>
      <c r="AL63" s="376"/>
      <c r="AM63" s="376"/>
      <c r="AN63" s="376"/>
      <c r="AO63" s="376"/>
      <c r="AP63" s="376"/>
      <c r="AQ63" s="376"/>
      <c r="AR63" s="376"/>
      <c r="AS63" s="376"/>
      <c r="AT63" s="376"/>
      <c r="AU63" s="376"/>
      <c r="AV63" s="376"/>
      <c r="AW63" s="376"/>
      <c r="AX63" s="376"/>
      <c r="AY63" s="376"/>
      <c r="AZ63" s="376"/>
      <c r="BA63" s="376"/>
      <c r="BB63" s="376"/>
      <c r="BC63" s="376"/>
    </row>
    <row r="64" customFormat="false" ht="12.75" hidden="false" customHeight="false" outlineLevel="0" collapsed="false">
      <c r="C64" s="377" t="n">
        <v>0</v>
      </c>
      <c r="D64" s="377" t="n">
        <v>-0.000866968432903348</v>
      </c>
      <c r="E64" s="377" t="n">
        <v>0</v>
      </c>
      <c r="F64" s="317" t="n">
        <v>0</v>
      </c>
      <c r="G64" s="377" t="n">
        <v>0</v>
      </c>
      <c r="H64" s="377"/>
      <c r="I64" s="377" t="n">
        <v>0</v>
      </c>
      <c r="J64" s="377" t="n">
        <v>-0.000375989648849773</v>
      </c>
      <c r="K64" s="377" t="n">
        <v>0</v>
      </c>
      <c r="L64" s="377" t="n">
        <v>0</v>
      </c>
      <c r="M64" s="377" t="n">
        <v>0</v>
      </c>
      <c r="N64" s="377"/>
      <c r="O64" s="377" t="n">
        <v>0</v>
      </c>
      <c r="P64" s="377" t="n">
        <v>-0.00309211159641853</v>
      </c>
      <c r="Q64" s="377" t="n">
        <v>0</v>
      </c>
      <c r="R64" s="377" t="n">
        <v>0</v>
      </c>
      <c r="S64" s="377" t="n">
        <v>-15.3323899999959</v>
      </c>
      <c r="T64" s="377"/>
      <c r="U64" s="377" t="n">
        <v>0</v>
      </c>
      <c r="V64" s="377" t="n">
        <v>-0.000793551395839587</v>
      </c>
      <c r="W64" s="377" t="n">
        <v>0</v>
      </c>
      <c r="X64" s="377" t="n">
        <v>0</v>
      </c>
      <c r="Y64" s="377" t="n">
        <v>0</v>
      </c>
      <c r="Z64" s="377" t="n">
        <v>0</v>
      </c>
      <c r="AA64" s="377"/>
      <c r="AB64" s="377" t="n">
        <v>0</v>
      </c>
      <c r="AC64" s="377" t="n">
        <v>-0.000113053325585311</v>
      </c>
      <c r="AD64" s="377" t="n">
        <v>0</v>
      </c>
      <c r="AE64" s="377" t="n">
        <v>0</v>
      </c>
      <c r="AF64" s="377"/>
      <c r="AG64" s="377"/>
      <c r="AH64" s="377" t="n">
        <v>0</v>
      </c>
      <c r="AI64" s="377" t="n">
        <v>-0.000439656580360825</v>
      </c>
      <c r="AJ64" s="377" t="n">
        <v>0</v>
      </c>
      <c r="AK64" s="377" t="n">
        <v>0</v>
      </c>
      <c r="AL64" s="377" t="n">
        <v>0</v>
      </c>
      <c r="AM64" s="377"/>
      <c r="AN64" s="377" t="n">
        <v>0</v>
      </c>
      <c r="AO64" s="377" t="n">
        <v>-0.000224573026440411</v>
      </c>
      <c r="AP64" s="377" t="n">
        <v>0</v>
      </c>
      <c r="AQ64" s="377" t="n">
        <v>0</v>
      </c>
      <c r="AR64" s="377" t="n">
        <v>0</v>
      </c>
      <c r="AS64" s="377"/>
      <c r="AT64" s="377" t="n">
        <v>0</v>
      </c>
      <c r="AU64" s="377" t="n">
        <v>0</v>
      </c>
      <c r="AV64" s="377" t="n">
        <v>0</v>
      </c>
      <c r="AW64" s="377" t="n">
        <v>0</v>
      </c>
      <c r="AX64" s="377" t="n">
        <v>0</v>
      </c>
      <c r="AY64" s="377"/>
      <c r="AZ64" s="377" t="n">
        <v>0</v>
      </c>
      <c r="BA64" s="377" t="n">
        <v>0.00743415142514325</v>
      </c>
      <c r="BB64" s="377" t="n">
        <v>0</v>
      </c>
      <c r="BC64" s="377"/>
    </row>
    <row r="67" customFormat="false" ht="12.75" hidden="false" customHeight="false" outlineLevel="0" collapsed="false">
      <c r="B67" s="131"/>
    </row>
    <row r="68" customFormat="false" ht="12.75" hidden="false" customHeight="false" outlineLevel="0" collapsed="false">
      <c r="B68" s="131"/>
      <c r="F68" s="378"/>
    </row>
    <row r="69" customFormat="false" ht="12.75" hidden="false" customHeight="false" outlineLevel="0" collapsed="false">
      <c r="B69" s="131"/>
      <c r="F69" s="378"/>
    </row>
    <row r="70" customFormat="false" ht="12.75" hidden="false" customHeight="false" outlineLevel="0" collapsed="false">
      <c r="B70" s="131"/>
      <c r="F70" s="378"/>
    </row>
    <row r="71" customFormat="false" ht="12.75" hidden="false" customHeight="false" outlineLevel="0" collapsed="false">
      <c r="B71" s="372"/>
      <c r="F71" s="378"/>
    </row>
    <row r="72" customFormat="false" ht="12.75" hidden="false" customHeight="false" outlineLevel="0" collapsed="false">
      <c r="B72" s="145"/>
    </row>
    <row r="77" customFormat="false" ht="12.75" hidden="false" customHeight="false" outlineLevel="0" collapsed="false">
      <c r="C77" s="379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2" width="12.56"/>
    <col collapsed="false" customWidth="true" hidden="false" outlineLevel="0" max="3" min="3" style="2" width="62.99"/>
    <col collapsed="false" customWidth="true" hidden="true" outlineLevel="0" max="4" min="4" style="3" width="11.7"/>
    <col collapsed="false" customWidth="true" hidden="false" outlineLevel="0" max="5" min="5" style="3" width="12.7"/>
    <col collapsed="false" customWidth="true" hidden="false" outlineLevel="0" max="6" min="6" style="3" width="11.85"/>
    <col collapsed="false" customWidth="true" hidden="false" outlineLevel="0" max="7" min="7" style="3" width="11.7"/>
    <col collapsed="false" customWidth="true" hidden="false" outlineLevel="0" max="8" min="8" style="3" width="14.99"/>
    <col collapsed="false" customWidth="true" hidden="false" outlineLevel="0" max="9" min="9" style="3" width="13.28"/>
    <col collapsed="false" customWidth="true" hidden="false" outlineLevel="0" max="10" min="10" style="3" width="10.85"/>
    <col collapsed="false" customWidth="true" hidden="false" outlineLevel="0" max="11" min="11" style="3" width="14.56"/>
    <col collapsed="false" customWidth="true" hidden="false" outlineLevel="0" max="12" min="12" style="3" width="10.56"/>
    <col collapsed="false" customWidth="true" hidden="false" outlineLevel="0" max="13" min="13" style="3" width="12.42"/>
    <col collapsed="false" customWidth="true" hidden="false" outlineLevel="0" max="14" min="14" style="3" width="16.84"/>
    <col collapsed="false" customWidth="true" hidden="false" outlineLevel="0" max="15" min="15" style="3" width="10.99"/>
    <col collapsed="false" customWidth="true" hidden="false" outlineLevel="0" max="16" min="16" style="3" width="11.56"/>
    <col collapsed="false" customWidth="true" hidden="false" outlineLevel="0" max="17" min="17" style="3" width="11.7"/>
    <col collapsed="false" customWidth="true" hidden="false" outlineLevel="0" max="18" min="18" style="3" width="11.56"/>
    <col collapsed="false" customWidth="true" hidden="false" outlineLevel="0" max="19" min="19" style="3" width="11.7"/>
    <col collapsed="false" customWidth="true" hidden="false" outlineLevel="0" max="20" min="20" style="3" width="12.28"/>
    <col collapsed="false" customWidth="true" hidden="false" outlineLevel="0" max="21" min="21" style="3" width="8.41"/>
    <col collapsed="false" customWidth="true" hidden="false" outlineLevel="0" max="22" min="22" style="3" width="16.42"/>
    <col collapsed="false" customWidth="true" hidden="false" outlineLevel="0" max="23" min="23" style="3" width="9.85"/>
    <col collapsed="false" customWidth="true" hidden="false" outlineLevel="0" max="24" min="24" style="3" width="13.14"/>
    <col collapsed="false" customWidth="true" hidden="false" outlineLevel="0" max="25" min="25" style="3" width="10.41"/>
    <col collapsed="false" customWidth="true" hidden="false" outlineLevel="0" max="26" min="26" style="3" width="9.41"/>
    <col collapsed="false" customWidth="true" hidden="false" outlineLevel="0" max="27" min="27" style="3" width="9.85"/>
    <col collapsed="false" customWidth="true" hidden="false" outlineLevel="0" max="28" min="28" style="3" width="10.99"/>
    <col collapsed="false" customWidth="true" hidden="false" outlineLevel="0" max="29" min="29" style="3" width="16.99"/>
    <col collapsed="false" customWidth="true" hidden="false" outlineLevel="0" max="30" min="30" style="3" width="13.99"/>
    <col collapsed="false" customWidth="true" hidden="false" outlineLevel="0" max="31" min="31" style="3" width="12.42"/>
    <col collapsed="false" customWidth="true" hidden="false" outlineLevel="0" max="32" min="32" style="3" width="13.14"/>
    <col collapsed="false" customWidth="true" hidden="false" outlineLevel="0" max="33" min="33" style="3" width="13.28"/>
    <col collapsed="false" customWidth="true" hidden="false" outlineLevel="0" max="34" min="34" style="3" width="14.41"/>
    <col collapsed="false" customWidth="true" hidden="false" outlineLevel="0" max="35" min="35" style="3" width="10.99"/>
    <col collapsed="false" customWidth="true" hidden="false" outlineLevel="0" max="36" min="36" style="3" width="10.13"/>
    <col collapsed="false" customWidth="true" hidden="false" outlineLevel="0" max="37" min="37" style="3" width="16.99"/>
    <col collapsed="false" customWidth="true" hidden="false" outlineLevel="0" max="38" min="38" style="380" width="2.7"/>
    <col collapsed="false" customWidth="true" hidden="false" outlineLevel="0" max="39" min="39" style="1" width="11.42"/>
  </cols>
  <sheetData>
    <row r="1" s="9" customFormat="true" ht="15.75" hidden="false" customHeight="false" outlineLevel="0" collapsed="false">
      <c r="B1" s="6" t="s">
        <v>404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381"/>
      <c r="AM1" s="5"/>
    </row>
    <row r="2" s="14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382"/>
      <c r="AM2" s="10"/>
    </row>
    <row r="3" s="14" customFormat="true" ht="19.5" hidden="false" customHeight="true" outlineLevel="0" collapsed="false">
      <c r="B3" s="15" t="n">
        <v>38625</v>
      </c>
      <c r="C3" s="12"/>
      <c r="D3" s="12"/>
      <c r="E3" s="383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382"/>
      <c r="AM3" s="10"/>
    </row>
    <row r="4" s="14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382"/>
      <c r="AM4" s="10"/>
    </row>
    <row r="5" customFormat="false" ht="3.75" hidden="false" customHeight="true" outlineLevel="0" collapsed="false">
      <c r="B5" s="384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  <c r="AH5" s="255"/>
      <c r="AI5" s="255"/>
      <c r="AJ5" s="255"/>
      <c r="AK5" s="255"/>
      <c r="AL5" s="133"/>
    </row>
    <row r="6" s="18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385"/>
      <c r="AM6" s="20"/>
    </row>
    <row r="7" customFormat="false" ht="0.75" hidden="false" customHeight="true" outlineLevel="0" collapsed="false"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386"/>
    </row>
    <row r="8" s="29" customFormat="true" ht="45" hidden="false" customHeight="true" outlineLevel="0" collapsed="false">
      <c r="B8" s="30"/>
      <c r="C8" s="31"/>
      <c r="D8" s="32" t="n">
        <v>0</v>
      </c>
      <c r="E8" s="33" t="s">
        <v>3</v>
      </c>
      <c r="F8" s="33" t="s">
        <v>4</v>
      </c>
      <c r="G8" s="34" t="s">
        <v>5</v>
      </c>
      <c r="H8" s="34" t="s">
        <v>6</v>
      </c>
      <c r="I8" s="35" t="s">
        <v>7</v>
      </c>
      <c r="J8" s="36" t="s">
        <v>8</v>
      </c>
      <c r="K8" s="34" t="s">
        <v>9</v>
      </c>
      <c r="L8" s="34" t="s">
        <v>10</v>
      </c>
      <c r="M8" s="34" t="s">
        <v>11</v>
      </c>
      <c r="N8" s="34" t="s">
        <v>12</v>
      </c>
      <c r="O8" s="34" t="s">
        <v>13</v>
      </c>
      <c r="P8" s="36" t="s">
        <v>14</v>
      </c>
      <c r="Q8" s="37" t="s">
        <v>15</v>
      </c>
      <c r="R8" s="36" t="s">
        <v>16</v>
      </c>
      <c r="S8" s="35" t="s">
        <v>17</v>
      </c>
      <c r="T8" s="34" t="s">
        <v>18</v>
      </c>
      <c r="U8" s="34" t="s">
        <v>19</v>
      </c>
      <c r="V8" s="36" t="s">
        <v>20</v>
      </c>
      <c r="W8" s="34" t="s">
        <v>21</v>
      </c>
      <c r="X8" s="34" t="s">
        <v>22</v>
      </c>
      <c r="Y8" s="36" t="s">
        <v>23</v>
      </c>
      <c r="Z8" s="34" t="s">
        <v>24</v>
      </c>
      <c r="AA8" s="33" t="s">
        <v>25</v>
      </c>
      <c r="AB8" s="34" t="s">
        <v>26</v>
      </c>
      <c r="AC8" s="36" t="s">
        <v>27</v>
      </c>
      <c r="AD8" s="38" t="s">
        <v>28</v>
      </c>
      <c r="AE8" s="39" t="s">
        <v>29</v>
      </c>
      <c r="AF8" s="35" t="s">
        <v>30</v>
      </c>
      <c r="AG8" s="40" t="s">
        <v>31</v>
      </c>
      <c r="AH8" s="32" t="s">
        <v>32</v>
      </c>
      <c r="AI8" s="41" t="s">
        <v>33</v>
      </c>
      <c r="AJ8" s="38" t="s">
        <v>34</v>
      </c>
      <c r="AK8" s="39" t="s">
        <v>35</v>
      </c>
      <c r="AL8" s="42"/>
      <c r="AM8" s="43"/>
    </row>
    <row r="9" customFormat="false" ht="12.75" hidden="false" customHeight="true" outlineLevel="0" collapsed="false">
      <c r="B9" s="44"/>
      <c r="C9" s="45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386"/>
    </row>
    <row r="10" customFormat="false" ht="12.75" hidden="false" customHeight="true" outlineLevel="0" collapsed="false">
      <c r="B10" s="387"/>
      <c r="C10" s="48" t="s">
        <v>36</v>
      </c>
      <c r="D10" s="49" t="n">
        <v>0</v>
      </c>
      <c r="E10" s="388" t="n">
        <v>0</v>
      </c>
      <c r="F10" s="388" t="n">
        <v>0</v>
      </c>
      <c r="G10" s="388" t="n">
        <v>0</v>
      </c>
      <c r="H10" s="388" t="n">
        <v>0</v>
      </c>
      <c r="I10" s="388" t="n">
        <v>0</v>
      </c>
      <c r="J10" s="388" t="n">
        <v>0</v>
      </c>
      <c r="K10" s="388" t="n">
        <v>0</v>
      </c>
      <c r="L10" s="388" t="n">
        <v>0</v>
      </c>
      <c r="M10" s="388" t="n">
        <v>0</v>
      </c>
      <c r="N10" s="388" t="n">
        <v>0</v>
      </c>
      <c r="O10" s="388" t="n">
        <v>0</v>
      </c>
      <c r="P10" s="388" t="n">
        <v>0</v>
      </c>
      <c r="Q10" s="388" t="n">
        <v>0</v>
      </c>
      <c r="R10" s="388" t="n">
        <v>0</v>
      </c>
      <c r="S10" s="388" t="n">
        <v>0</v>
      </c>
      <c r="T10" s="388" t="n">
        <v>0</v>
      </c>
      <c r="U10" s="388" t="n">
        <v>0</v>
      </c>
      <c r="V10" s="388" t="n">
        <v>0</v>
      </c>
      <c r="W10" s="388" t="n">
        <v>0</v>
      </c>
      <c r="X10" s="388" t="n">
        <v>0</v>
      </c>
      <c r="Y10" s="388" t="n">
        <v>0</v>
      </c>
      <c r="Z10" s="388" t="n">
        <v>0</v>
      </c>
      <c r="AA10" s="388" t="n">
        <v>0</v>
      </c>
      <c r="AB10" s="388" t="n">
        <v>0</v>
      </c>
      <c r="AC10" s="388" t="n">
        <v>0</v>
      </c>
      <c r="AD10" s="388" t="n">
        <v>0</v>
      </c>
      <c r="AE10" s="388" t="n">
        <v>0</v>
      </c>
      <c r="AF10" s="388" t="n">
        <v>0</v>
      </c>
      <c r="AG10" s="388" t="n">
        <v>0</v>
      </c>
      <c r="AH10" s="388" t="n">
        <v>0</v>
      </c>
      <c r="AI10" s="388" t="n">
        <v>0</v>
      </c>
      <c r="AJ10" s="388" t="n">
        <v>0</v>
      </c>
      <c r="AK10" s="388" t="n">
        <v>0</v>
      </c>
      <c r="AL10" s="389"/>
    </row>
    <row r="11" customFormat="false" ht="12.75" hidden="false" customHeight="true" outlineLevel="0" collapsed="false">
      <c r="B11" s="124" t="n">
        <v>11</v>
      </c>
      <c r="C11" s="52" t="s">
        <v>37</v>
      </c>
      <c r="D11" s="49"/>
      <c r="E11" s="49" t="n">
        <v>343593.12604</v>
      </c>
      <c r="F11" s="49" t="n">
        <v>137414.75605</v>
      </c>
      <c r="G11" s="49" t="n">
        <v>449078.84727</v>
      </c>
      <c r="H11" s="49" t="n">
        <v>173860.19605</v>
      </c>
      <c r="I11" s="49" t="n">
        <v>1103946.92541</v>
      </c>
      <c r="J11" s="49" t="n">
        <v>87741.94985</v>
      </c>
      <c r="K11" s="49" t="n">
        <v>246680.72957</v>
      </c>
      <c r="L11" s="49" t="n">
        <v>21280.467</v>
      </c>
      <c r="M11" s="49" t="n">
        <v>28111.4282</v>
      </c>
      <c r="N11" s="49" t="n">
        <v>125039.60691</v>
      </c>
      <c r="O11" s="49" t="n">
        <v>40170.74194</v>
      </c>
      <c r="P11" s="49" t="n">
        <v>45494.47079</v>
      </c>
      <c r="Q11" s="49" t="n">
        <v>39119.16343</v>
      </c>
      <c r="R11" s="49" t="n">
        <v>47447.54279</v>
      </c>
      <c r="S11" s="49" t="n">
        <v>681086.10048</v>
      </c>
      <c r="T11" s="49" t="n">
        <v>21412.46576</v>
      </c>
      <c r="U11" s="49" t="n">
        <v>4113.78538</v>
      </c>
      <c r="V11" s="49" t="n">
        <v>31952.36767</v>
      </c>
      <c r="W11" s="49" t="n">
        <v>1254.33934</v>
      </c>
      <c r="X11" s="49" t="n">
        <v>6842.32119</v>
      </c>
      <c r="Y11" s="49" t="n">
        <v>734.83663</v>
      </c>
      <c r="Z11" s="49" t="n">
        <v>20674.9259</v>
      </c>
      <c r="AA11" s="49" t="n">
        <v>19033.31913</v>
      </c>
      <c r="AB11" s="49" t="n">
        <v>25278.26374</v>
      </c>
      <c r="AC11" s="49" t="n">
        <v>1472.242</v>
      </c>
      <c r="AD11" s="49" t="n">
        <v>4174.23858</v>
      </c>
      <c r="AE11" s="49" t="n">
        <v>3281.39039</v>
      </c>
      <c r="AF11" s="49" t="n">
        <v>140224.49571</v>
      </c>
      <c r="AG11" s="49" t="n">
        <v>1925257.5216</v>
      </c>
      <c r="AH11" s="49" t="n">
        <v>1663839.31947</v>
      </c>
      <c r="AI11" s="49" t="n">
        <v>214843.40973</v>
      </c>
      <c r="AJ11" s="49" t="n">
        <v>4174.23858</v>
      </c>
      <c r="AK11" s="49" t="n">
        <v>42400.55382</v>
      </c>
      <c r="AL11" s="389"/>
      <c r="AM11" s="53" t="n">
        <v>-1.38243194669485E-010</v>
      </c>
    </row>
    <row r="12" customFormat="false" ht="12.75" hidden="false" customHeight="true" outlineLevel="0" collapsed="false">
      <c r="B12" s="124" t="n">
        <v>12</v>
      </c>
      <c r="C12" s="52" t="s">
        <v>45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544.5</v>
      </c>
      <c r="AD12" s="49" t="n">
        <v>0</v>
      </c>
      <c r="AE12" s="49" t="n">
        <v>0</v>
      </c>
      <c r="AF12" s="49" t="n">
        <v>544.5</v>
      </c>
      <c r="AG12" s="49" t="n">
        <v>544.5</v>
      </c>
      <c r="AH12" s="49" t="n">
        <v>0</v>
      </c>
      <c r="AI12" s="49" t="n">
        <v>544.5</v>
      </c>
      <c r="AJ12" s="49" t="n">
        <v>0</v>
      </c>
      <c r="AK12" s="49" t="n">
        <v>0</v>
      </c>
      <c r="AL12" s="389"/>
      <c r="AM12" s="53" t="n">
        <v>0</v>
      </c>
    </row>
    <row r="13" customFormat="false" ht="12.75" hidden="false" customHeight="true" outlineLevel="0" collapsed="false">
      <c r="B13" s="124" t="n">
        <v>1299</v>
      </c>
      <c r="C13" s="390" t="s">
        <v>46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4" t="n">
        <v>0</v>
      </c>
      <c r="T13" s="94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-5.5</v>
      </c>
      <c r="AD13" s="94" t="n">
        <v>0</v>
      </c>
      <c r="AE13" s="94" t="n">
        <v>0</v>
      </c>
      <c r="AF13" s="94" t="n">
        <v>-5.5</v>
      </c>
      <c r="AG13" s="94" t="n">
        <v>-5.5</v>
      </c>
      <c r="AH13" s="94" t="n">
        <v>0</v>
      </c>
      <c r="AI13" s="94" t="n">
        <v>-5.5</v>
      </c>
      <c r="AJ13" s="94" t="n">
        <v>0</v>
      </c>
      <c r="AK13" s="94" t="n">
        <v>0</v>
      </c>
      <c r="AL13" s="391"/>
      <c r="AM13" s="53" t="n">
        <v>0</v>
      </c>
    </row>
    <row r="14" customFormat="false" ht="12.75" hidden="false" customHeight="true" outlineLevel="0" collapsed="false">
      <c r="B14" s="124" t="n">
        <v>13</v>
      </c>
      <c r="C14" s="52" t="s">
        <v>49</v>
      </c>
      <c r="D14" s="49"/>
      <c r="E14" s="49" t="n">
        <v>300345.64015</v>
      </c>
      <c r="F14" s="49" t="n">
        <v>317272.39448</v>
      </c>
      <c r="G14" s="49" t="n">
        <v>270312.22549</v>
      </c>
      <c r="H14" s="49" t="n">
        <v>224934.8941</v>
      </c>
      <c r="I14" s="49" t="n">
        <v>1112865.15422</v>
      </c>
      <c r="J14" s="49" t="n">
        <v>17255.17462</v>
      </c>
      <c r="K14" s="49" t="n">
        <v>53633.48198</v>
      </c>
      <c r="L14" s="49" t="n">
        <v>99277.578</v>
      </c>
      <c r="M14" s="49" t="n">
        <v>22501.41585</v>
      </c>
      <c r="N14" s="49" t="n">
        <v>80393.47625</v>
      </c>
      <c r="O14" s="49" t="n">
        <v>28536.24688</v>
      </c>
      <c r="P14" s="49" t="n">
        <v>16515.62128</v>
      </c>
      <c r="Q14" s="49" t="n">
        <v>30008.35359</v>
      </c>
      <c r="R14" s="49" t="n">
        <v>1835.90439</v>
      </c>
      <c r="S14" s="49" t="n">
        <v>349957.25284</v>
      </c>
      <c r="T14" s="49" t="n">
        <v>3311.13233</v>
      </c>
      <c r="U14" s="49" t="n">
        <v>4083.29812</v>
      </c>
      <c r="V14" s="49" t="n">
        <v>2272.30825</v>
      </c>
      <c r="W14" s="49" t="n">
        <v>2886.35363</v>
      </c>
      <c r="X14" s="49" t="n">
        <v>1518.83699</v>
      </c>
      <c r="Y14" s="49" t="n">
        <v>2451.82055</v>
      </c>
      <c r="Z14" s="49" t="n">
        <v>2243.13721</v>
      </c>
      <c r="AA14" s="49" t="n">
        <v>16790.95276</v>
      </c>
      <c r="AB14" s="49" t="n">
        <v>11526.90562</v>
      </c>
      <c r="AC14" s="49" t="n">
        <v>1297.077</v>
      </c>
      <c r="AD14" s="49" t="n">
        <v>2577.8146</v>
      </c>
      <c r="AE14" s="49" t="n">
        <v>4084.41859</v>
      </c>
      <c r="AF14" s="49" t="n">
        <v>55044.05565</v>
      </c>
      <c r="AG14" s="49" t="n">
        <v>1517866.46271</v>
      </c>
      <c r="AH14" s="49" t="n">
        <v>1439567.96984</v>
      </c>
      <c r="AI14" s="49" t="n">
        <v>41627.90609</v>
      </c>
      <c r="AJ14" s="49" t="n">
        <v>2577.8146</v>
      </c>
      <c r="AK14" s="49" t="n">
        <v>34092.77218</v>
      </c>
      <c r="AL14" s="389"/>
      <c r="AM14" s="53" t="n">
        <v>0</v>
      </c>
    </row>
    <row r="15" customFormat="false" ht="12.75" hidden="false" customHeight="true" outlineLevel="0" collapsed="false">
      <c r="B15" s="124"/>
      <c r="C15" s="54" t="s">
        <v>405</v>
      </c>
      <c r="D15" s="27"/>
      <c r="E15" s="49" t="n">
        <v>88736.06579</v>
      </c>
      <c r="F15" s="49" t="n">
        <v>37851.93106</v>
      </c>
      <c r="G15" s="49" t="n">
        <v>119868.18026</v>
      </c>
      <c r="H15" s="49" t="n">
        <v>29048.23811</v>
      </c>
      <c r="I15" s="49" t="n">
        <v>275504.41522</v>
      </c>
      <c r="J15" s="49" t="n">
        <v>500</v>
      </c>
      <c r="K15" s="49" t="n">
        <v>25743.98261</v>
      </c>
      <c r="L15" s="49" t="n">
        <v>49222.745</v>
      </c>
      <c r="M15" s="49" t="n">
        <v>20070.84264</v>
      </c>
      <c r="N15" s="49" t="n">
        <v>52238.75</v>
      </c>
      <c r="O15" s="49" t="n">
        <v>18778.47541</v>
      </c>
      <c r="P15" s="49" t="n">
        <v>6742.29377</v>
      </c>
      <c r="Q15" s="49" t="n">
        <v>22156.46633</v>
      </c>
      <c r="R15" s="49" t="n">
        <v>200</v>
      </c>
      <c r="S15" s="49" t="n">
        <v>195653.55576</v>
      </c>
      <c r="T15" s="49" t="n">
        <v>2061.82355</v>
      </c>
      <c r="U15" s="49" t="n">
        <v>485.84096</v>
      </c>
      <c r="V15" s="49" t="n">
        <v>812.57051</v>
      </c>
      <c r="W15" s="49" t="n">
        <v>929.27465</v>
      </c>
      <c r="X15" s="49" t="n">
        <v>1534.17899</v>
      </c>
      <c r="Y15" s="49" t="n">
        <v>640</v>
      </c>
      <c r="Z15" s="49" t="n">
        <v>2000</v>
      </c>
      <c r="AA15" s="49" t="n">
        <v>7169.66379</v>
      </c>
      <c r="AB15" s="49" t="n">
        <v>7489.72148</v>
      </c>
      <c r="AC15" s="49" t="n">
        <v>0</v>
      </c>
      <c r="AD15" s="49" t="n">
        <v>2352.23345</v>
      </c>
      <c r="AE15" s="49" t="n">
        <v>3960</v>
      </c>
      <c r="AF15" s="49" t="n">
        <v>29435.30738</v>
      </c>
      <c r="AG15" s="49" t="n">
        <v>500593.27836</v>
      </c>
      <c r="AH15" s="49" t="n">
        <v>463229.7143</v>
      </c>
      <c r="AI15" s="49" t="n">
        <v>8894.86428</v>
      </c>
      <c r="AJ15" s="49" t="n">
        <v>2352.23345</v>
      </c>
      <c r="AK15" s="49" t="n">
        <v>26116.46633</v>
      </c>
      <c r="AL15" s="389"/>
      <c r="AM15" s="53" t="n">
        <v>0</v>
      </c>
    </row>
    <row r="16" customFormat="false" ht="12.75" hidden="false" customHeight="true" outlineLevel="0" collapsed="false">
      <c r="B16" s="124"/>
      <c r="C16" s="54" t="s">
        <v>406</v>
      </c>
      <c r="D16" s="49"/>
      <c r="E16" s="49" t="n">
        <v>221088.14202</v>
      </c>
      <c r="F16" s="49" t="n">
        <v>244049.51017</v>
      </c>
      <c r="G16" s="49" t="n">
        <v>103989.30217</v>
      </c>
      <c r="H16" s="49" t="n">
        <v>183136.4923</v>
      </c>
      <c r="I16" s="49" t="n">
        <v>752263.44666</v>
      </c>
      <c r="J16" s="49" t="n">
        <v>13267.27189</v>
      </c>
      <c r="K16" s="49" t="n">
        <v>22875.12216</v>
      </c>
      <c r="L16" s="49" t="n">
        <v>35472.136</v>
      </c>
      <c r="M16" s="49" t="n">
        <v>37.69084</v>
      </c>
      <c r="N16" s="49" t="n">
        <v>26395.36</v>
      </c>
      <c r="O16" s="49" t="n">
        <v>6981.40263</v>
      </c>
      <c r="P16" s="49" t="n">
        <v>7033.53733</v>
      </c>
      <c r="Q16" s="49" t="n">
        <v>6098.16769</v>
      </c>
      <c r="R16" s="49" t="n">
        <v>0</v>
      </c>
      <c r="S16" s="49" t="n">
        <v>118160.68854</v>
      </c>
      <c r="T16" s="49" t="n">
        <v>71.45139</v>
      </c>
      <c r="U16" s="49" t="n">
        <v>2592.5</v>
      </c>
      <c r="V16" s="49" t="n">
        <v>190.00877</v>
      </c>
      <c r="W16" s="49" t="n">
        <v>1950</v>
      </c>
      <c r="X16" s="49" t="n">
        <v>0</v>
      </c>
      <c r="Y16" s="49" t="n">
        <v>1792.15861</v>
      </c>
      <c r="Z16" s="49" t="n">
        <v>0</v>
      </c>
      <c r="AA16" s="49" t="n">
        <v>8979.24364</v>
      </c>
      <c r="AB16" s="49" t="n">
        <v>3313.8096</v>
      </c>
      <c r="AC16" s="49" t="n">
        <v>1275.48</v>
      </c>
      <c r="AD16" s="49" t="n">
        <v>100</v>
      </c>
      <c r="AE16" s="49" t="n">
        <v>0</v>
      </c>
      <c r="AF16" s="49" t="n">
        <v>20264.65201</v>
      </c>
      <c r="AG16" s="49" t="n">
        <v>890688.78721</v>
      </c>
      <c r="AH16" s="49" t="n">
        <v>860932.16292</v>
      </c>
      <c r="AI16" s="49" t="n">
        <v>23558.4566</v>
      </c>
      <c r="AJ16" s="49" t="n">
        <v>100</v>
      </c>
      <c r="AK16" s="49" t="n">
        <v>6098.16769</v>
      </c>
      <c r="AL16" s="389"/>
      <c r="AM16" s="53" t="n">
        <v>-5.27506927028298E-011</v>
      </c>
    </row>
    <row r="17" customFormat="false" ht="12.75" hidden="false" customHeight="true" outlineLevel="0" collapsed="false">
      <c r="B17" s="124" t="n">
        <v>1307</v>
      </c>
      <c r="C17" s="54" t="s">
        <v>407</v>
      </c>
      <c r="D17" s="49"/>
      <c r="E17" s="49" t="n">
        <v>8359.85225</v>
      </c>
      <c r="F17" s="49" t="n">
        <v>41408.25452</v>
      </c>
      <c r="G17" s="49" t="n">
        <v>57890.73633</v>
      </c>
      <c r="H17" s="49" t="n">
        <v>12980.76903</v>
      </c>
      <c r="I17" s="49" t="n">
        <v>120639.61213</v>
      </c>
      <c r="J17" s="49" t="n">
        <v>3662.19742</v>
      </c>
      <c r="K17" s="49" t="n">
        <v>5419.55355</v>
      </c>
      <c r="L17" s="49" t="n">
        <v>15582.697</v>
      </c>
      <c r="M17" s="49" t="n">
        <v>2417.0529</v>
      </c>
      <c r="N17" s="49" t="n">
        <v>6231.86625</v>
      </c>
      <c r="O17" s="49" t="n">
        <v>2781.44355</v>
      </c>
      <c r="P17" s="49" t="n">
        <v>2784.08474</v>
      </c>
      <c r="Q17" s="49" t="n">
        <v>2072.90345</v>
      </c>
      <c r="R17" s="49" t="n">
        <v>1654.44888</v>
      </c>
      <c r="S17" s="49" t="n">
        <v>42606.24774</v>
      </c>
      <c r="T17" s="49" t="n">
        <v>1187.94534</v>
      </c>
      <c r="U17" s="49" t="n">
        <v>1012.17959</v>
      </c>
      <c r="V17" s="49" t="n">
        <v>1282.55452</v>
      </c>
      <c r="W17" s="49" t="n">
        <v>28.99355</v>
      </c>
      <c r="X17" s="49" t="n">
        <v>0</v>
      </c>
      <c r="Y17" s="49" t="n">
        <v>19.66194</v>
      </c>
      <c r="Z17" s="49" t="n">
        <v>246.45226</v>
      </c>
      <c r="AA17" s="49" t="n">
        <v>894.32484</v>
      </c>
      <c r="AB17" s="49" t="n">
        <v>915.96479</v>
      </c>
      <c r="AC17" s="49" t="n">
        <v>21.815</v>
      </c>
      <c r="AD17" s="49" t="n">
        <v>151.61968</v>
      </c>
      <c r="AE17" s="49" t="n">
        <v>125.67534</v>
      </c>
      <c r="AF17" s="49" t="n">
        <v>5887.18685</v>
      </c>
      <c r="AG17" s="49" t="n">
        <v>169133.04672</v>
      </c>
      <c r="AH17" s="49" t="n">
        <v>157358.08575</v>
      </c>
      <c r="AI17" s="49" t="n">
        <v>9424.7625</v>
      </c>
      <c r="AJ17" s="49" t="n">
        <v>151.61968</v>
      </c>
      <c r="AK17" s="49" t="n">
        <v>2198.57879</v>
      </c>
      <c r="AL17" s="389"/>
      <c r="AM17" s="53" t="n">
        <v>-1.45519152283669E-011</v>
      </c>
    </row>
    <row r="18" customFormat="false" ht="12.75" hidden="false" customHeight="true" outlineLevel="0" collapsed="false">
      <c r="B18" s="124" t="n">
        <v>1399</v>
      </c>
      <c r="C18" s="54" t="s">
        <v>57</v>
      </c>
      <c r="D18" s="49"/>
      <c r="E18" s="49" t="n">
        <v>-17838.41991</v>
      </c>
      <c r="F18" s="49" t="n">
        <v>-6037.30127</v>
      </c>
      <c r="G18" s="49" t="n">
        <v>-11435.99327</v>
      </c>
      <c r="H18" s="49" t="n">
        <v>-230.60534</v>
      </c>
      <c r="I18" s="49" t="n">
        <v>-35542.31979</v>
      </c>
      <c r="J18" s="49" t="n">
        <v>-174.29469</v>
      </c>
      <c r="K18" s="49" t="n">
        <v>-405.17634</v>
      </c>
      <c r="L18" s="49" t="n">
        <v>-1000</v>
      </c>
      <c r="M18" s="49" t="n">
        <v>-24.17053</v>
      </c>
      <c r="N18" s="49" t="n">
        <v>-4472.5</v>
      </c>
      <c r="O18" s="49" t="n">
        <v>-5.07471</v>
      </c>
      <c r="P18" s="49" t="n">
        <v>-44.29456</v>
      </c>
      <c r="Q18" s="49" t="n">
        <v>-319.18388</v>
      </c>
      <c r="R18" s="49" t="n">
        <v>-18.54449</v>
      </c>
      <c r="S18" s="49" t="n">
        <v>-6463.2392</v>
      </c>
      <c r="T18" s="49" t="n">
        <v>-10.08795</v>
      </c>
      <c r="U18" s="49" t="n">
        <v>-7.22243</v>
      </c>
      <c r="V18" s="49" t="n">
        <v>-12.82555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92.59025</v>
      </c>
      <c r="AC18" s="49" t="n">
        <v>-0.218</v>
      </c>
      <c r="AD18" s="49" t="n">
        <v>-26.03853</v>
      </c>
      <c r="AE18" s="49" t="n">
        <v>-1.25675</v>
      </c>
      <c r="AF18" s="49" t="n">
        <v>-543.09059</v>
      </c>
      <c r="AG18" s="49" t="n">
        <v>-42548.64958</v>
      </c>
      <c r="AH18" s="49" t="n">
        <v>-41951.99313</v>
      </c>
      <c r="AI18" s="49" t="n">
        <v>-250.17729</v>
      </c>
      <c r="AJ18" s="49" t="n">
        <v>-26.03853</v>
      </c>
      <c r="AK18" s="49" t="n">
        <v>-320.44063</v>
      </c>
      <c r="AL18" s="389"/>
      <c r="AM18" s="53" t="n">
        <v>-2.27373675443232E-012</v>
      </c>
    </row>
    <row r="19" customFormat="false" ht="12.75" hidden="false" customHeight="true" outlineLevel="0" collapsed="false">
      <c r="B19" s="124" t="n">
        <v>14</v>
      </c>
      <c r="C19" s="52" t="s">
        <v>60</v>
      </c>
      <c r="D19" s="49"/>
      <c r="E19" s="49" t="n">
        <v>493633.63986</v>
      </c>
      <c r="F19" s="49" t="n">
        <v>369686.24256</v>
      </c>
      <c r="G19" s="49" t="n">
        <v>1203454.60028</v>
      </c>
      <c r="H19" s="49" t="n">
        <v>470541.78055</v>
      </c>
      <c r="I19" s="49" t="n">
        <v>2537316.26325</v>
      </c>
      <c r="J19" s="49" t="n">
        <v>199286.86359</v>
      </c>
      <c r="K19" s="49" t="n">
        <v>360823.21444</v>
      </c>
      <c r="L19" s="49" t="n">
        <v>55414.624</v>
      </c>
      <c r="M19" s="49" t="n">
        <v>142968.80541</v>
      </c>
      <c r="N19" s="49" t="n">
        <v>404508.33504</v>
      </c>
      <c r="O19" s="49" t="n">
        <v>127634.19058</v>
      </c>
      <c r="P19" s="49" t="n">
        <v>142771.59384</v>
      </c>
      <c r="Q19" s="49" t="n">
        <v>182120.33655</v>
      </c>
      <c r="R19" s="49" t="n">
        <v>160771.50007</v>
      </c>
      <c r="S19" s="49" t="n">
        <v>1776299.46352</v>
      </c>
      <c r="T19" s="49" t="n">
        <v>50087.57538</v>
      </c>
      <c r="U19" s="49" t="n">
        <v>19073.13159</v>
      </c>
      <c r="V19" s="49" t="n">
        <v>106046.63767</v>
      </c>
      <c r="W19" s="49" t="n">
        <v>14033.9248</v>
      </c>
      <c r="X19" s="49" t="n">
        <v>8642.69235</v>
      </c>
      <c r="Y19" s="49" t="n">
        <v>668.59105</v>
      </c>
      <c r="Z19" s="49" t="n">
        <v>8038.36437</v>
      </c>
      <c r="AA19" s="49" t="n">
        <v>64531.53669</v>
      </c>
      <c r="AB19" s="49" t="n">
        <v>48437.75243</v>
      </c>
      <c r="AC19" s="49" t="n">
        <v>1638.679</v>
      </c>
      <c r="AD19" s="49" t="n">
        <v>22053.0056</v>
      </c>
      <c r="AE19" s="49" t="n">
        <v>62710.50644</v>
      </c>
      <c r="AF19" s="49" t="n">
        <v>405962.39737</v>
      </c>
      <c r="AG19" s="49" t="n">
        <v>4719578.12414</v>
      </c>
      <c r="AH19" s="49" t="n">
        <v>3841510.41033</v>
      </c>
      <c r="AI19" s="49" t="n">
        <v>611183.86522</v>
      </c>
      <c r="AJ19" s="49" t="n">
        <v>22053.0056</v>
      </c>
      <c r="AK19" s="49" t="n">
        <v>244830.84299</v>
      </c>
      <c r="AL19" s="389"/>
      <c r="AM19" s="53" t="n">
        <v>0</v>
      </c>
    </row>
    <row r="20" customFormat="false" ht="12.75" hidden="false" customHeight="true" outlineLevel="0" collapsed="false">
      <c r="B20" s="392" t="n">
        <v>0</v>
      </c>
      <c r="C20" s="54" t="s">
        <v>408</v>
      </c>
      <c r="D20" s="58"/>
      <c r="E20" s="49" t="n">
        <v>227664.35301</v>
      </c>
      <c r="F20" s="49" t="n">
        <v>231666.07452</v>
      </c>
      <c r="G20" s="49" t="n">
        <v>787533.37172</v>
      </c>
      <c r="H20" s="49" t="n">
        <v>359809.78384</v>
      </c>
      <c r="I20" s="49" t="n">
        <v>1606673.58309</v>
      </c>
      <c r="J20" s="49" t="n">
        <v>91171.27351</v>
      </c>
      <c r="K20" s="49" t="n">
        <v>310434.00007</v>
      </c>
      <c r="L20" s="49" t="n">
        <v>56136.944</v>
      </c>
      <c r="M20" s="49" t="n">
        <v>75484.21406</v>
      </c>
      <c r="N20" s="49" t="n">
        <v>349778.19243</v>
      </c>
      <c r="O20" s="49" t="n">
        <v>104317.60158</v>
      </c>
      <c r="P20" s="49" t="n">
        <v>47254.65224</v>
      </c>
      <c r="Q20" s="49" t="n">
        <v>39045.10701</v>
      </c>
      <c r="R20" s="49" t="n">
        <v>35.48969</v>
      </c>
      <c r="S20" s="49" t="n">
        <v>1073657.47459</v>
      </c>
      <c r="T20" s="49" t="n">
        <v>20024.83485</v>
      </c>
      <c r="U20" s="49" t="n">
        <v>12924.71274</v>
      </c>
      <c r="V20" s="49" t="n">
        <v>293.57333</v>
      </c>
      <c r="W20" s="49" t="n">
        <v>17045.23822</v>
      </c>
      <c r="X20" s="49" t="n">
        <v>7327.5189</v>
      </c>
      <c r="Y20" s="49" t="n">
        <v>61.03373</v>
      </c>
      <c r="Z20" s="49" t="n">
        <v>4060.8327</v>
      </c>
      <c r="AA20" s="49" t="n">
        <v>37725.58663</v>
      </c>
      <c r="AB20" s="49" t="n">
        <v>48850.20625</v>
      </c>
      <c r="AC20" s="49" t="n">
        <v>430.066</v>
      </c>
      <c r="AD20" s="49" t="n">
        <v>6068.73062</v>
      </c>
      <c r="AE20" s="49" t="n">
        <v>13710.63637</v>
      </c>
      <c r="AF20" s="49" t="n">
        <v>168522.97034</v>
      </c>
      <c r="AG20" s="49" t="n">
        <v>2848854.02802</v>
      </c>
      <c r="AH20" s="49" t="n">
        <v>2650783.46552</v>
      </c>
      <c r="AI20" s="49" t="n">
        <v>139246.0885</v>
      </c>
      <c r="AJ20" s="49" t="n">
        <v>6068.73062</v>
      </c>
      <c r="AK20" s="49" t="n">
        <v>52755.74338</v>
      </c>
      <c r="AL20" s="389"/>
      <c r="AM20" s="53" t="n">
        <v>-9.16770659387112E-010</v>
      </c>
    </row>
    <row r="21" customFormat="false" ht="12.75" hidden="false" customHeight="false" outlineLevel="0" collapsed="false">
      <c r="B21" s="392" t="n">
        <v>0</v>
      </c>
      <c r="C21" s="54" t="s">
        <v>409</v>
      </c>
      <c r="D21" s="58"/>
      <c r="E21" s="49" t="n">
        <v>249956.43201</v>
      </c>
      <c r="F21" s="49" t="n">
        <v>179713.49109</v>
      </c>
      <c r="G21" s="49" t="n">
        <v>252204.4744</v>
      </c>
      <c r="H21" s="49" t="n">
        <v>82610.55838</v>
      </c>
      <c r="I21" s="49" t="n">
        <v>764484.95588</v>
      </c>
      <c r="J21" s="49" t="n">
        <v>106130.55716</v>
      </c>
      <c r="K21" s="49" t="n">
        <v>42997.61563</v>
      </c>
      <c r="L21" s="49" t="n">
        <v>738.607</v>
      </c>
      <c r="M21" s="49" t="n">
        <v>21975.99246</v>
      </c>
      <c r="N21" s="49" t="n">
        <v>19433.54307</v>
      </c>
      <c r="O21" s="49" t="n">
        <v>25882.21366</v>
      </c>
      <c r="P21" s="49" t="n">
        <v>73017.51529</v>
      </c>
      <c r="Q21" s="49" t="n">
        <v>37986.55947</v>
      </c>
      <c r="R21" s="49" t="n">
        <v>152457.56761</v>
      </c>
      <c r="S21" s="49" t="n">
        <v>480620.17135</v>
      </c>
      <c r="T21" s="49" t="n">
        <v>28421.55543</v>
      </c>
      <c r="U21" s="49" t="n">
        <v>5646.14824</v>
      </c>
      <c r="V21" s="49" t="n">
        <v>85717.28221</v>
      </c>
      <c r="W21" s="49" t="n">
        <v>0</v>
      </c>
      <c r="X21" s="49" t="n">
        <v>1690.27214</v>
      </c>
      <c r="Y21" s="49" t="n">
        <v>329.60285</v>
      </c>
      <c r="Z21" s="49" t="n">
        <v>2758.19872</v>
      </c>
      <c r="AA21" s="49" t="n">
        <v>10353.70653</v>
      </c>
      <c r="AB21" s="49" t="n">
        <v>184.6368</v>
      </c>
      <c r="AC21" s="49" t="n">
        <v>1433.56</v>
      </c>
      <c r="AD21" s="49" t="n">
        <v>8149.81502</v>
      </c>
      <c r="AE21" s="49" t="n">
        <v>0</v>
      </c>
      <c r="AF21" s="49" t="n">
        <v>144684.77794</v>
      </c>
      <c r="AG21" s="49" t="n">
        <v>1389789.90517</v>
      </c>
      <c r="AH21" s="49" t="n">
        <v>924567.44556</v>
      </c>
      <c r="AI21" s="49" t="n">
        <v>419086.08512</v>
      </c>
      <c r="AJ21" s="49" t="n">
        <v>8149.81502</v>
      </c>
      <c r="AK21" s="49" t="n">
        <v>37986.55947</v>
      </c>
      <c r="AL21" s="389"/>
      <c r="AM21" s="53" t="n">
        <v>-2.11002770811319E-010</v>
      </c>
    </row>
    <row r="22" customFormat="false" ht="12.75" hidden="false" customHeight="true" outlineLevel="0" collapsed="false">
      <c r="B22" s="392" t="n">
        <v>0</v>
      </c>
      <c r="C22" s="54" t="s">
        <v>410</v>
      </c>
      <c r="D22" s="58"/>
      <c r="E22" s="49" t="n">
        <v>33580.65608</v>
      </c>
      <c r="F22" s="49" t="n">
        <v>71482.2199</v>
      </c>
      <c r="G22" s="49" t="n">
        <v>186278.13146</v>
      </c>
      <c r="H22" s="49" t="n">
        <v>55203.26706</v>
      </c>
      <c r="I22" s="49" t="n">
        <v>346544.2745</v>
      </c>
      <c r="J22" s="49" t="n">
        <v>14002.74468</v>
      </c>
      <c r="K22" s="49" t="n">
        <v>22694.10397</v>
      </c>
      <c r="L22" s="49" t="n">
        <v>2596.941</v>
      </c>
      <c r="M22" s="49" t="n">
        <v>55981.67951</v>
      </c>
      <c r="N22" s="49" t="n">
        <v>47059.40759</v>
      </c>
      <c r="O22" s="49" t="n">
        <v>1666.04545</v>
      </c>
      <c r="P22" s="49" t="n">
        <v>26172.88736</v>
      </c>
      <c r="Q22" s="49" t="n">
        <v>16367.7733</v>
      </c>
      <c r="R22" s="49" t="n">
        <v>47.71747</v>
      </c>
      <c r="S22" s="49" t="n">
        <v>186589.30033</v>
      </c>
      <c r="T22" s="49" t="n">
        <v>3087.27292</v>
      </c>
      <c r="U22" s="49" t="n">
        <v>0</v>
      </c>
      <c r="V22" s="49" t="n">
        <v>0</v>
      </c>
      <c r="W22" s="49" t="n">
        <v>31.60447</v>
      </c>
      <c r="X22" s="49" t="n">
        <v>0</v>
      </c>
      <c r="Y22" s="49" t="n">
        <v>0</v>
      </c>
      <c r="Z22" s="49" t="n">
        <v>1429.29611</v>
      </c>
      <c r="AA22" s="49" t="n">
        <v>14736.14256</v>
      </c>
      <c r="AB22" s="49" t="n">
        <v>612.1857</v>
      </c>
      <c r="AC22" s="49" t="n">
        <v>0</v>
      </c>
      <c r="AD22" s="49" t="n">
        <v>8911.83869</v>
      </c>
      <c r="AE22" s="49" t="n">
        <v>0</v>
      </c>
      <c r="AF22" s="49" t="n">
        <v>28808.34045</v>
      </c>
      <c r="AG22" s="49" t="n">
        <v>561941.91528</v>
      </c>
      <c r="AH22" s="49" t="n">
        <v>496438.95378</v>
      </c>
      <c r="AI22" s="49" t="n">
        <v>40223.34951</v>
      </c>
      <c r="AJ22" s="49" t="n">
        <v>8911.83869</v>
      </c>
      <c r="AK22" s="49" t="n">
        <v>16367.7733</v>
      </c>
      <c r="AL22" s="389"/>
      <c r="AM22" s="53" t="n">
        <v>1.41881173476577E-010</v>
      </c>
    </row>
    <row r="23" customFormat="false" ht="12.75" hidden="false" customHeight="true" outlineLevel="0" collapsed="false">
      <c r="B23" s="392" t="n">
        <v>0</v>
      </c>
      <c r="C23" s="54" t="s">
        <v>411</v>
      </c>
      <c r="D23" s="58"/>
      <c r="E23" s="49" t="n">
        <v>3531.98487</v>
      </c>
      <c r="F23" s="49" t="n">
        <v>15853.19099</v>
      </c>
      <c r="G23" s="49" t="n">
        <v>65166.85289</v>
      </c>
      <c r="H23" s="49" t="n">
        <v>0</v>
      </c>
      <c r="I23" s="49" t="n">
        <v>84552.02875</v>
      </c>
      <c r="J23" s="49" t="n">
        <v>3843.82865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98011.68878</v>
      </c>
      <c r="R23" s="49" t="n">
        <v>17387.97878</v>
      </c>
      <c r="S23" s="49" t="n">
        <v>119243.49621</v>
      </c>
      <c r="T23" s="49" t="n">
        <v>61.42153</v>
      </c>
      <c r="U23" s="49" t="n">
        <v>1629.85383</v>
      </c>
      <c r="V23" s="49" t="n">
        <v>23866.34736</v>
      </c>
      <c r="W23" s="49" t="n">
        <v>0</v>
      </c>
      <c r="X23" s="49" t="n">
        <v>266.85031</v>
      </c>
      <c r="Y23" s="49" t="n">
        <v>288.11042</v>
      </c>
      <c r="Z23" s="49" t="n">
        <v>0</v>
      </c>
      <c r="AA23" s="49" t="n">
        <v>4489.1994</v>
      </c>
      <c r="AB23" s="49" t="n">
        <v>0</v>
      </c>
      <c r="AC23" s="49" t="n">
        <v>0</v>
      </c>
      <c r="AD23" s="49" t="n">
        <v>0</v>
      </c>
      <c r="AE23" s="49" t="n">
        <v>52465.06757</v>
      </c>
      <c r="AF23" s="49" t="n">
        <v>83066.85042</v>
      </c>
      <c r="AG23" s="49" t="n">
        <v>286862.37538</v>
      </c>
      <c r="AH23" s="49" t="n">
        <v>90999.35382</v>
      </c>
      <c r="AI23" s="49" t="n">
        <v>45386.26521</v>
      </c>
      <c r="AJ23" s="49" t="n">
        <v>0</v>
      </c>
      <c r="AK23" s="49" t="n">
        <v>150476.75635</v>
      </c>
      <c r="AL23" s="389"/>
      <c r="AM23" s="53" t="n">
        <v>0</v>
      </c>
    </row>
    <row r="24" customFormat="false" ht="12.75" hidden="false" customHeight="true" outlineLevel="0" collapsed="false">
      <c r="B24" s="392" t="n">
        <v>0</v>
      </c>
      <c r="C24" s="54" t="s">
        <v>86</v>
      </c>
      <c r="D24" s="58"/>
      <c r="E24" s="49" t="n">
        <v>-14671.94766</v>
      </c>
      <c r="F24" s="49" t="n">
        <v>-21125.27865</v>
      </c>
      <c r="G24" s="49" t="n">
        <v>-40790.81101</v>
      </c>
      <c r="H24" s="49" t="n">
        <v>-13567.33285</v>
      </c>
      <c r="I24" s="49" t="n">
        <v>-90155.37017</v>
      </c>
      <c r="J24" s="49" t="n">
        <v>-6298.48389</v>
      </c>
      <c r="K24" s="49" t="n">
        <v>-9366.83553</v>
      </c>
      <c r="L24" s="49" t="n">
        <v>-3277.408</v>
      </c>
      <c r="M24" s="49" t="n">
        <v>-6027.8954</v>
      </c>
      <c r="N24" s="49" t="n">
        <v>-9540</v>
      </c>
      <c r="O24" s="49" t="n">
        <v>-2591.99251</v>
      </c>
      <c r="P24" s="49" t="n">
        <v>-1348.64405</v>
      </c>
      <c r="Q24" s="49" t="n">
        <v>-3033.05981</v>
      </c>
      <c r="R24" s="49" t="n">
        <v>-0.35589</v>
      </c>
      <c r="S24" s="49" t="n">
        <v>-41484.67508</v>
      </c>
      <c r="T24" s="49" t="n">
        <v>-543.37203</v>
      </c>
      <c r="U24" s="49" t="n">
        <v>-609.03372</v>
      </c>
      <c r="V24" s="49" t="n">
        <v>-11.74485</v>
      </c>
      <c r="W24" s="49" t="n">
        <v>-1731.98511</v>
      </c>
      <c r="X24" s="49" t="n">
        <v>-550.7487</v>
      </c>
      <c r="Y24" s="49" t="n">
        <v>-0.61033</v>
      </c>
      <c r="Z24" s="49" t="n">
        <v>-95.59173</v>
      </c>
      <c r="AA24" s="49" t="n">
        <v>-1820.23304</v>
      </c>
      <c r="AB24" s="49" t="n">
        <v>-549.69922</v>
      </c>
      <c r="AC24" s="49" t="n">
        <v>-22.195</v>
      </c>
      <c r="AD24" s="49" t="n">
        <v>-360.81226</v>
      </c>
      <c r="AE24" s="49" t="n">
        <v>-477.25782</v>
      </c>
      <c r="AF24" s="49" t="n">
        <v>-6773.28381</v>
      </c>
      <c r="AG24" s="49" t="n">
        <v>-138413.32906</v>
      </c>
      <c r="AH24" s="49" t="n">
        <v>-126860.16516</v>
      </c>
      <c r="AI24" s="49" t="n">
        <v>-7682.03401</v>
      </c>
      <c r="AJ24" s="49" t="n">
        <v>-360.81226</v>
      </c>
      <c r="AK24" s="49" t="n">
        <v>-3510.31763</v>
      </c>
      <c r="AL24" s="389"/>
      <c r="AM24" s="53" t="n">
        <v>-2.91038304567337E-011</v>
      </c>
    </row>
    <row r="25" customFormat="false" ht="12.75" hidden="false" customHeight="true" outlineLevel="0" collapsed="false">
      <c r="B25" s="392" t="n">
        <v>0</v>
      </c>
      <c r="C25" s="54" t="s">
        <v>87</v>
      </c>
      <c r="D25" s="58"/>
      <c r="E25" s="49" t="n">
        <v>-4602.92176</v>
      </c>
      <c r="F25" s="49" t="n">
        <v>-4254.40752</v>
      </c>
      <c r="G25" s="49" t="n">
        <v>-6517.19024</v>
      </c>
      <c r="H25" s="49" t="n">
        <v>-2484.75692</v>
      </c>
      <c r="I25" s="49" t="n">
        <v>-17859.27644</v>
      </c>
      <c r="J25" s="49" t="n">
        <v>-8588.72422</v>
      </c>
      <c r="K25" s="49" t="n">
        <v>-1563.11337</v>
      </c>
      <c r="L25" s="49" t="n">
        <v>-65.573</v>
      </c>
      <c r="M25" s="49" t="n">
        <v>-537.72664</v>
      </c>
      <c r="N25" s="49" t="n">
        <v>-1004.52787</v>
      </c>
      <c r="O25" s="49" t="n">
        <v>-946.89854</v>
      </c>
      <c r="P25" s="49" t="n">
        <v>-1676.50674</v>
      </c>
      <c r="Q25" s="49" t="n">
        <v>-1107.02024</v>
      </c>
      <c r="R25" s="49" t="n">
        <v>-6302.14257</v>
      </c>
      <c r="S25" s="49" t="n">
        <v>-21792.23319</v>
      </c>
      <c r="T25" s="49" t="n">
        <v>-718.75718</v>
      </c>
      <c r="U25" s="49" t="n">
        <v>-435.9517</v>
      </c>
      <c r="V25" s="49" t="n">
        <v>-2188.03965</v>
      </c>
      <c r="W25" s="49" t="n">
        <v>0</v>
      </c>
      <c r="X25" s="49" t="n">
        <v>-85.77931</v>
      </c>
      <c r="Y25" s="49" t="n">
        <v>-3.58927</v>
      </c>
      <c r="Z25" s="49" t="n">
        <v>-100.07649</v>
      </c>
      <c r="AA25" s="49" t="n">
        <v>-334.91815</v>
      </c>
      <c r="AB25" s="49" t="n">
        <v>-1.87735</v>
      </c>
      <c r="AC25" s="49" t="n">
        <v>-202.752</v>
      </c>
      <c r="AD25" s="49" t="n">
        <v>-424.99124</v>
      </c>
      <c r="AE25" s="49" t="n">
        <v>0</v>
      </c>
      <c r="AF25" s="49" t="n">
        <v>-4496.73234</v>
      </c>
      <c r="AG25" s="49" t="n">
        <v>-44148.24197</v>
      </c>
      <c r="AH25" s="49" t="n">
        <v>-23654.47604</v>
      </c>
      <c r="AI25" s="49" t="n">
        <v>-18961.75445</v>
      </c>
      <c r="AJ25" s="49" t="n">
        <v>-424.99124</v>
      </c>
      <c r="AK25" s="49" t="n">
        <v>-1107.02024</v>
      </c>
      <c r="AL25" s="389"/>
      <c r="AM25" s="53" t="n">
        <v>2.72848410531878E-012</v>
      </c>
    </row>
    <row r="26" customFormat="false" ht="12.75" hidden="false" customHeight="true" outlineLevel="0" collapsed="false">
      <c r="B26" s="392" t="n">
        <v>0</v>
      </c>
      <c r="C26" s="54" t="s">
        <v>88</v>
      </c>
      <c r="D26" s="58"/>
      <c r="E26" s="49" t="n">
        <v>-1248.66226</v>
      </c>
      <c r="F26" s="49" t="n">
        <v>-754.50058</v>
      </c>
      <c r="G26" s="49" t="n">
        <v>-2718.16635</v>
      </c>
      <c r="H26" s="49" t="n">
        <v>-1276.21326</v>
      </c>
      <c r="I26" s="49" t="n">
        <v>-5997.54245</v>
      </c>
      <c r="J26" s="49" t="n">
        <v>-288.76207</v>
      </c>
      <c r="K26" s="49" t="n">
        <v>-228.8334</v>
      </c>
      <c r="L26" s="49" t="n">
        <v>-114.887</v>
      </c>
      <c r="M26" s="49" t="n">
        <v>-1184.90856</v>
      </c>
      <c r="N26" s="49" t="n">
        <v>-768.28018</v>
      </c>
      <c r="O26" s="49" t="n">
        <v>-50.97434</v>
      </c>
      <c r="P26" s="49" t="n">
        <v>-371.3323</v>
      </c>
      <c r="Q26" s="49" t="n">
        <v>-204.08769</v>
      </c>
      <c r="R26" s="49" t="n">
        <v>-0.47915</v>
      </c>
      <c r="S26" s="49" t="n">
        <v>-3212.54469</v>
      </c>
      <c r="T26" s="49" t="n">
        <v>-32.44222</v>
      </c>
      <c r="U26" s="49" t="n">
        <v>0</v>
      </c>
      <c r="V26" s="49" t="n">
        <v>0</v>
      </c>
      <c r="W26" s="49" t="n">
        <v>-0.31604</v>
      </c>
      <c r="X26" s="49" t="n">
        <v>0</v>
      </c>
      <c r="Y26" s="49" t="n">
        <v>0</v>
      </c>
      <c r="Z26" s="49" t="n">
        <v>-14.29494</v>
      </c>
      <c r="AA26" s="49" t="n">
        <v>-255.31771</v>
      </c>
      <c r="AB26" s="49" t="n">
        <v>-75.70491</v>
      </c>
      <c r="AC26" s="49" t="n">
        <v>0</v>
      </c>
      <c r="AD26" s="49" t="n">
        <v>-91.57523</v>
      </c>
      <c r="AE26" s="49" t="n">
        <v>0</v>
      </c>
      <c r="AF26" s="49" t="n">
        <v>-469.65105</v>
      </c>
      <c r="AG26" s="49" t="n">
        <v>-9679.73819</v>
      </c>
      <c r="AH26" s="49" t="n">
        <v>-8723.50175</v>
      </c>
      <c r="AI26" s="49" t="n">
        <v>-660.57352</v>
      </c>
      <c r="AJ26" s="49" t="n">
        <v>-91.57523</v>
      </c>
      <c r="AK26" s="49" t="n">
        <v>-204.08769</v>
      </c>
      <c r="AL26" s="389"/>
      <c r="AM26" s="53" t="n">
        <v>-5.6843418860808E-013</v>
      </c>
    </row>
    <row r="27" customFormat="false" ht="12.75" hidden="false" customHeight="true" outlineLevel="0" collapsed="false">
      <c r="B27" s="392" t="n">
        <v>0</v>
      </c>
      <c r="C27" s="54" t="s">
        <v>89</v>
      </c>
      <c r="D27" s="58"/>
      <c r="E27" s="49" t="n">
        <v>-54.50883</v>
      </c>
      <c r="F27" s="49" t="n">
        <v>-571.38844</v>
      </c>
      <c r="G27" s="49" t="n">
        <v>-1198.02225</v>
      </c>
      <c r="H27" s="49" t="n">
        <v>0</v>
      </c>
      <c r="I27" s="49" t="n">
        <v>-1823.91952</v>
      </c>
      <c r="J27" s="49" t="n">
        <v>-390.8232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4946.62427</v>
      </c>
      <c r="R27" s="49" t="n">
        <v>-1513.61795</v>
      </c>
      <c r="S27" s="49" t="n">
        <v>-6851.06543</v>
      </c>
      <c r="T27" s="49" t="n">
        <v>-0.61422</v>
      </c>
      <c r="U27" s="49" t="n">
        <v>-82.5978</v>
      </c>
      <c r="V27" s="49" t="n">
        <v>-598.54325</v>
      </c>
      <c r="W27" s="49" t="n">
        <v>0</v>
      </c>
      <c r="X27" s="49" t="n">
        <v>-5.42099</v>
      </c>
      <c r="Y27" s="49" t="n">
        <v>-5.95635</v>
      </c>
      <c r="Z27" s="49" t="n">
        <v>0</v>
      </c>
      <c r="AA27" s="49" t="n">
        <v>-193.46905</v>
      </c>
      <c r="AB27" s="49" t="n">
        <v>0</v>
      </c>
      <c r="AC27" s="49" t="n">
        <v>0</v>
      </c>
      <c r="AD27" s="49" t="n">
        <v>0</v>
      </c>
      <c r="AE27" s="49" t="n">
        <v>-2100.0604</v>
      </c>
      <c r="AF27" s="49" t="n">
        <v>-2986.66206</v>
      </c>
      <c r="AG27" s="49" t="n">
        <v>-11661.64701</v>
      </c>
      <c r="AH27" s="49" t="n">
        <v>-2106.02158</v>
      </c>
      <c r="AI27" s="49" t="n">
        <v>-2508.94076</v>
      </c>
      <c r="AJ27" s="49" t="n">
        <v>0</v>
      </c>
      <c r="AK27" s="49" t="n">
        <v>-7046.68467</v>
      </c>
      <c r="AL27" s="389"/>
      <c r="AM27" s="53" t="n">
        <v>0</v>
      </c>
    </row>
    <row r="28" customFormat="false" ht="12.75" hidden="false" customHeight="true" outlineLevel="0" collapsed="false">
      <c r="B28" s="392" t="n">
        <v>0</v>
      </c>
      <c r="C28" s="54" t="s">
        <v>90</v>
      </c>
      <c r="D28" s="58"/>
      <c r="E28" s="49" t="n">
        <v>-49.28334</v>
      </c>
      <c r="F28" s="49" t="n">
        <v>-50178.61538</v>
      </c>
      <c r="G28" s="49" t="n">
        <v>-11019.831</v>
      </c>
      <c r="H28" s="49" t="n">
        <v>-5703.02193</v>
      </c>
      <c r="I28" s="49" t="n">
        <v>-66950.75165</v>
      </c>
      <c r="J28" s="49" t="n">
        <v>-294.74702</v>
      </c>
      <c r="K28" s="49" t="n">
        <v>-633.41</v>
      </c>
      <c r="L28" s="49" t="n">
        <v>0</v>
      </c>
      <c r="M28" s="49" t="n">
        <v>-2722.55002</v>
      </c>
      <c r="N28" s="49" t="n">
        <v>0</v>
      </c>
      <c r="O28" s="49" t="n">
        <v>-641.80472</v>
      </c>
      <c r="P28" s="49" t="n">
        <v>-4.55763</v>
      </c>
      <c r="Q28" s="49" t="n">
        <v>0</v>
      </c>
      <c r="R28" s="49" t="n">
        <v>-1340.65792</v>
      </c>
      <c r="S28" s="49" t="n">
        <v>-5637.72731</v>
      </c>
      <c r="T28" s="49" t="n">
        <v>-102.93624</v>
      </c>
      <c r="U28" s="49" t="n">
        <v>0</v>
      </c>
      <c r="V28" s="49" t="n">
        <v>-865.1604</v>
      </c>
      <c r="W28" s="49" t="n">
        <v>-1310.61674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581.99484</v>
      </c>
      <c r="AC28" s="49" t="n">
        <v>0</v>
      </c>
      <c r="AD28" s="49" t="n">
        <v>0</v>
      </c>
      <c r="AE28" s="49" t="n">
        <v>-98.5363</v>
      </c>
      <c r="AF28" s="49" t="n">
        <v>-2959.24452</v>
      </c>
      <c r="AG28" s="49" t="n">
        <v>-75547.72348</v>
      </c>
      <c r="AH28" s="49" t="n">
        <v>-72944.06421</v>
      </c>
      <c r="AI28" s="49" t="n">
        <v>-2505.12297</v>
      </c>
      <c r="AJ28" s="49" t="n">
        <v>0</v>
      </c>
      <c r="AK28" s="49" t="n">
        <v>-98.5363</v>
      </c>
      <c r="AL28" s="389"/>
      <c r="AM28" s="53" t="n">
        <v>-1.84030568561866E-011</v>
      </c>
    </row>
    <row r="29" customFormat="false" ht="12.75" hidden="false" customHeight="true" outlineLevel="0" collapsed="false">
      <c r="B29" s="124" t="n">
        <v>149930</v>
      </c>
      <c r="C29" s="56" t="s">
        <v>91</v>
      </c>
      <c r="D29" s="60"/>
      <c r="E29" s="49" t="n">
        <v>-472.46226</v>
      </c>
      <c r="F29" s="49" t="n">
        <v>-52144.54337</v>
      </c>
      <c r="G29" s="49" t="n">
        <v>-25484.20934</v>
      </c>
      <c r="H29" s="49" t="n">
        <v>-4050.50377</v>
      </c>
      <c r="I29" s="49" t="n">
        <v>-82151.71874</v>
      </c>
      <c r="J29" s="49" t="n">
        <v>0</v>
      </c>
      <c r="K29" s="49" t="n">
        <v>-3510.31293</v>
      </c>
      <c r="L29" s="49" t="n">
        <v>-600</v>
      </c>
      <c r="M29" s="49" t="n">
        <v>0</v>
      </c>
      <c r="N29" s="49" t="n">
        <v>-450</v>
      </c>
      <c r="O29" s="49" t="n">
        <v>0</v>
      </c>
      <c r="P29" s="49" t="n">
        <v>-272.42033</v>
      </c>
      <c r="Q29" s="49" t="n">
        <v>0</v>
      </c>
      <c r="R29" s="49" t="n">
        <v>0</v>
      </c>
      <c r="S29" s="49" t="n">
        <v>-4832.73326</v>
      </c>
      <c r="T29" s="49" t="n">
        <v>-109.38746</v>
      </c>
      <c r="U29" s="49" t="n">
        <v>0</v>
      </c>
      <c r="V29" s="49" t="n">
        <v>-167.07708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-169.16048</v>
      </c>
      <c r="AB29" s="49" t="n">
        <v>0</v>
      </c>
      <c r="AC29" s="49" t="n">
        <v>0</v>
      </c>
      <c r="AD29" s="49" t="n">
        <v>-200</v>
      </c>
      <c r="AE29" s="49" t="n">
        <v>-789.34298</v>
      </c>
      <c r="AF29" s="49" t="n">
        <v>-1434.968</v>
      </c>
      <c r="AG29" s="49" t="n">
        <v>-88419.42</v>
      </c>
      <c r="AH29" s="49" t="n">
        <v>-86990.57961</v>
      </c>
      <c r="AI29" s="49" t="n">
        <v>-439.49741</v>
      </c>
      <c r="AJ29" s="49" t="n">
        <v>-200</v>
      </c>
      <c r="AK29" s="49" t="n">
        <v>-789.34298</v>
      </c>
      <c r="AL29" s="389"/>
      <c r="AM29" s="53" t="n">
        <v>1.70530256582424E-011</v>
      </c>
    </row>
    <row r="30" customFormat="false" ht="12.75" hidden="false" customHeight="true" outlineLevel="0" collapsed="false">
      <c r="B30" s="124" t="n">
        <v>1499</v>
      </c>
      <c r="C30" s="56" t="s">
        <v>85</v>
      </c>
      <c r="D30" s="60"/>
      <c r="E30" s="94" t="n">
        <v>-21099.78611</v>
      </c>
      <c r="F30" s="94" t="n">
        <v>-129028.73394</v>
      </c>
      <c r="G30" s="94" t="n">
        <v>-87728.23019</v>
      </c>
      <c r="H30" s="94" t="n">
        <v>-27081.82873</v>
      </c>
      <c r="I30" s="94" t="n">
        <v>-264938.57897</v>
      </c>
      <c r="J30" s="94" t="n">
        <v>-15861.54041</v>
      </c>
      <c r="K30" s="94" t="n">
        <v>-15302.50523</v>
      </c>
      <c r="L30" s="94" t="n">
        <v>-4057.868</v>
      </c>
      <c r="M30" s="94" t="n">
        <v>-10473.08062</v>
      </c>
      <c r="N30" s="94" t="n">
        <v>-11762.80805</v>
      </c>
      <c r="O30" s="94" t="n">
        <v>-4231.67011</v>
      </c>
      <c r="P30" s="94" t="n">
        <v>-3673.46105</v>
      </c>
      <c r="Q30" s="94" t="n">
        <v>-9290.79201</v>
      </c>
      <c r="R30" s="94" t="n">
        <v>-9157.25348</v>
      </c>
      <c r="S30" s="94" t="n">
        <v>-83810.97896</v>
      </c>
      <c r="T30" s="94" t="n">
        <v>-1507.50935</v>
      </c>
      <c r="U30" s="94" t="n">
        <v>-1127.58322</v>
      </c>
      <c r="V30" s="94" t="n">
        <v>-3830.56523</v>
      </c>
      <c r="W30" s="94" t="n">
        <v>-3042.91789</v>
      </c>
      <c r="X30" s="94" t="n">
        <v>-641.949</v>
      </c>
      <c r="Y30" s="94" t="n">
        <v>-10.15595</v>
      </c>
      <c r="Z30" s="94" t="n">
        <v>-209.96316</v>
      </c>
      <c r="AA30" s="94" t="n">
        <v>-2773.09843</v>
      </c>
      <c r="AB30" s="94" t="n">
        <v>-1209.27632</v>
      </c>
      <c r="AC30" s="94" t="n">
        <v>-224.947</v>
      </c>
      <c r="AD30" s="94" t="n">
        <v>-1077.37873</v>
      </c>
      <c r="AE30" s="94" t="n">
        <v>-3465.1975</v>
      </c>
      <c r="AF30" s="94" t="n">
        <v>-19120.54178</v>
      </c>
      <c r="AG30" s="94" t="n">
        <v>-367870.09971</v>
      </c>
      <c r="AH30" s="94" t="n">
        <v>-321278.80835</v>
      </c>
      <c r="AI30" s="94" t="n">
        <v>-32757.92312</v>
      </c>
      <c r="AJ30" s="94" t="n">
        <v>-1077.37873</v>
      </c>
      <c r="AK30" s="94" t="n">
        <v>-12755.98951</v>
      </c>
      <c r="AL30" s="389"/>
      <c r="AM30" s="53" t="n">
        <v>2.5465851649642E-011</v>
      </c>
    </row>
    <row r="31" customFormat="false" ht="12.75" hidden="false" customHeight="true" outlineLevel="0" collapsed="false">
      <c r="B31" s="124" t="n">
        <v>15</v>
      </c>
      <c r="C31" s="52" t="s">
        <v>92</v>
      </c>
      <c r="D31" s="49"/>
      <c r="E31" s="49" t="n">
        <v>13537.16619</v>
      </c>
      <c r="F31" s="49" t="n">
        <v>11550.37823</v>
      </c>
      <c r="G31" s="49" t="n">
        <v>6084.62003</v>
      </c>
      <c r="H31" s="49" t="n">
        <v>452.96667</v>
      </c>
      <c r="I31" s="49" t="n">
        <v>31625.13112</v>
      </c>
      <c r="J31" s="49" t="n">
        <v>491.79693</v>
      </c>
      <c r="K31" s="49" t="n">
        <v>4504.58621</v>
      </c>
      <c r="L31" s="49" t="n">
        <v>542.737</v>
      </c>
      <c r="M31" s="49" t="n">
        <v>1535.18434</v>
      </c>
      <c r="N31" s="49" t="n">
        <v>0</v>
      </c>
      <c r="O31" s="49" t="n">
        <v>777.80722</v>
      </c>
      <c r="P31" s="49" t="n">
        <v>110.50246</v>
      </c>
      <c r="Q31" s="49" t="n">
        <v>0</v>
      </c>
      <c r="R31" s="49" t="n">
        <v>0</v>
      </c>
      <c r="S31" s="49" t="n">
        <v>7962.61416</v>
      </c>
      <c r="T31" s="49" t="n">
        <v>297.03062</v>
      </c>
      <c r="U31" s="49" t="n">
        <v>87.5495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2166.84711</v>
      </c>
      <c r="AC31" s="49" t="n">
        <v>0</v>
      </c>
      <c r="AD31" s="49" t="n">
        <v>0</v>
      </c>
      <c r="AE31" s="49" t="n">
        <v>0</v>
      </c>
      <c r="AF31" s="49" t="n">
        <v>2551.42723</v>
      </c>
      <c r="AG31" s="49" t="n">
        <v>42139.17251</v>
      </c>
      <c r="AH31" s="49" t="n">
        <v>41536.87312</v>
      </c>
      <c r="AI31" s="49" t="n">
        <v>602.29939</v>
      </c>
      <c r="AJ31" s="49" t="n">
        <v>0</v>
      </c>
      <c r="AK31" s="49" t="n">
        <v>0</v>
      </c>
      <c r="AL31" s="389"/>
      <c r="AM31" s="53" t="n">
        <v>-7.16227077646181E-012</v>
      </c>
      <c r="BB31" s="0" t="n">
        <v>-1371.265</v>
      </c>
    </row>
    <row r="32" customFormat="false" ht="12.75" hidden="false" customHeight="true" outlineLevel="0" collapsed="false">
      <c r="B32" s="124" t="n">
        <v>16</v>
      </c>
      <c r="C32" s="52" t="s">
        <v>93</v>
      </c>
      <c r="D32" s="49"/>
      <c r="E32" s="49" t="n">
        <v>46726.15561</v>
      </c>
      <c r="F32" s="49" t="n">
        <v>15326.71686</v>
      </c>
      <c r="G32" s="49" t="n">
        <v>30253.33424</v>
      </c>
      <c r="H32" s="49" t="n">
        <v>7639.53468</v>
      </c>
      <c r="I32" s="49" t="n">
        <v>99945.74139</v>
      </c>
      <c r="J32" s="49" t="n">
        <v>2604.36802</v>
      </c>
      <c r="K32" s="49" t="n">
        <v>9617.25476</v>
      </c>
      <c r="L32" s="49" t="n">
        <v>1604.061</v>
      </c>
      <c r="M32" s="49" t="n">
        <v>2251.5084</v>
      </c>
      <c r="N32" s="49" t="n">
        <v>9528.32325</v>
      </c>
      <c r="O32" s="49" t="n">
        <v>2279.35479</v>
      </c>
      <c r="P32" s="49" t="n">
        <v>3072.39634</v>
      </c>
      <c r="Q32" s="49" t="n">
        <v>4314.84516</v>
      </c>
      <c r="R32" s="49" t="n">
        <v>3711.65851</v>
      </c>
      <c r="S32" s="49" t="n">
        <v>38983.77023</v>
      </c>
      <c r="T32" s="49" t="n">
        <v>1159.57021</v>
      </c>
      <c r="U32" s="49" t="n">
        <v>739.06693</v>
      </c>
      <c r="V32" s="49" t="n">
        <v>4463.71387</v>
      </c>
      <c r="W32" s="49" t="n">
        <v>309.1504</v>
      </c>
      <c r="X32" s="49" t="n">
        <v>322.3685</v>
      </c>
      <c r="Y32" s="49" t="n">
        <v>3488.61681</v>
      </c>
      <c r="Z32" s="49" t="n">
        <v>127.91175</v>
      </c>
      <c r="AA32" s="49" t="n">
        <v>949.87774</v>
      </c>
      <c r="AB32" s="49" t="n">
        <v>638.25163</v>
      </c>
      <c r="AC32" s="49" t="n">
        <v>273.165</v>
      </c>
      <c r="AD32" s="49" t="n">
        <v>945.32214</v>
      </c>
      <c r="AE32" s="49" t="n">
        <v>479.02898</v>
      </c>
      <c r="AF32" s="49" t="n">
        <v>13896.04396</v>
      </c>
      <c r="AG32" s="49" t="n">
        <v>152825.55558</v>
      </c>
      <c r="AH32" s="49" t="n">
        <v>129472.44075</v>
      </c>
      <c r="AI32" s="49" t="n">
        <v>17613.91855</v>
      </c>
      <c r="AJ32" s="49" t="n">
        <v>945.32214</v>
      </c>
      <c r="AK32" s="49" t="n">
        <v>4793.87414</v>
      </c>
      <c r="AL32" s="389"/>
      <c r="AM32" s="53" t="n">
        <v>1.81898940354586E-011</v>
      </c>
    </row>
    <row r="33" customFormat="false" ht="12.75" hidden="false" customHeight="true" outlineLevel="0" collapsed="false">
      <c r="B33" s="124" t="n">
        <v>17</v>
      </c>
      <c r="C33" s="52" t="s">
        <v>102</v>
      </c>
      <c r="D33" s="49"/>
      <c r="E33" s="49" t="n">
        <v>15553.88491</v>
      </c>
      <c r="F33" s="49" t="n">
        <v>20080.43456</v>
      </c>
      <c r="G33" s="49" t="n">
        <v>32100.70377</v>
      </c>
      <c r="H33" s="49" t="n">
        <v>2941.14818</v>
      </c>
      <c r="I33" s="49" t="n">
        <v>70676.17142</v>
      </c>
      <c r="J33" s="49" t="n">
        <v>3695.85347</v>
      </c>
      <c r="K33" s="49" t="n">
        <v>2298.67567</v>
      </c>
      <c r="L33" s="49" t="n">
        <v>0</v>
      </c>
      <c r="M33" s="49" t="n">
        <v>3504.05926</v>
      </c>
      <c r="N33" s="49" t="n">
        <v>288.59581</v>
      </c>
      <c r="O33" s="49" t="n">
        <v>471.24279</v>
      </c>
      <c r="P33" s="49" t="n">
        <v>350.61575</v>
      </c>
      <c r="Q33" s="49" t="n">
        <v>1133.25075</v>
      </c>
      <c r="R33" s="49" t="n">
        <v>0</v>
      </c>
      <c r="S33" s="49" t="n">
        <v>11742.2935</v>
      </c>
      <c r="T33" s="49" t="n">
        <v>1281.80574</v>
      </c>
      <c r="U33" s="49" t="n">
        <v>0</v>
      </c>
      <c r="V33" s="49" t="n">
        <v>0</v>
      </c>
      <c r="W33" s="49" t="n">
        <v>191.60568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590</v>
      </c>
      <c r="AD33" s="49" t="n">
        <v>158.9359</v>
      </c>
      <c r="AE33" s="49" t="n">
        <v>0</v>
      </c>
      <c r="AF33" s="49" t="n">
        <v>2242.61518</v>
      </c>
      <c r="AG33" s="49" t="n">
        <v>84661.0801</v>
      </c>
      <c r="AH33" s="49" t="n">
        <v>78732.42423</v>
      </c>
      <c r="AI33" s="49" t="n">
        <v>4636.46922</v>
      </c>
      <c r="AJ33" s="49" t="n">
        <v>158.9359</v>
      </c>
      <c r="AK33" s="49" t="n">
        <v>1133.25075</v>
      </c>
      <c r="AL33" s="389"/>
      <c r="AM33" s="53" t="n">
        <v>2.50111042987555E-012</v>
      </c>
    </row>
    <row r="34" customFormat="false" ht="12.75" hidden="false" customHeight="true" outlineLevel="0" collapsed="false">
      <c r="B34" s="124" t="n">
        <v>18</v>
      </c>
      <c r="C34" s="52" t="s">
        <v>107</v>
      </c>
      <c r="D34" s="49"/>
      <c r="E34" s="49" t="n">
        <v>69383.2851</v>
      </c>
      <c r="F34" s="49" t="n">
        <v>63019.21328</v>
      </c>
      <c r="G34" s="49" t="n">
        <v>82978.72687</v>
      </c>
      <c r="H34" s="49" t="n">
        <v>11508.97804</v>
      </c>
      <c r="I34" s="49" t="n">
        <v>226890.20329</v>
      </c>
      <c r="J34" s="49" t="n">
        <v>10599.57121</v>
      </c>
      <c r="K34" s="49" t="n">
        <v>14690.17857</v>
      </c>
      <c r="L34" s="49" t="n">
        <v>1567.17</v>
      </c>
      <c r="M34" s="49" t="n">
        <v>2002.16787</v>
      </c>
      <c r="N34" s="49" t="n">
        <v>26295.79112</v>
      </c>
      <c r="O34" s="49" t="n">
        <v>13537.85391</v>
      </c>
      <c r="P34" s="49" t="n">
        <v>3151.16404</v>
      </c>
      <c r="Q34" s="49" t="n">
        <v>3538.28651</v>
      </c>
      <c r="R34" s="49" t="n">
        <v>4519.26725</v>
      </c>
      <c r="S34" s="49" t="n">
        <v>79901.45048</v>
      </c>
      <c r="T34" s="49" t="n">
        <v>1215.11997</v>
      </c>
      <c r="U34" s="49" t="n">
        <v>681.85489</v>
      </c>
      <c r="V34" s="49" t="n">
        <v>991.54622</v>
      </c>
      <c r="W34" s="49" t="n">
        <v>1650.58368</v>
      </c>
      <c r="X34" s="49" t="n">
        <v>482.226</v>
      </c>
      <c r="Y34" s="49" t="n">
        <v>586.99815</v>
      </c>
      <c r="Z34" s="49" t="n">
        <v>177.1013</v>
      </c>
      <c r="AA34" s="49" t="n">
        <v>3300.55194</v>
      </c>
      <c r="AB34" s="49" t="n">
        <v>582.5713</v>
      </c>
      <c r="AC34" s="49" t="n">
        <v>1791.043</v>
      </c>
      <c r="AD34" s="49" t="n">
        <v>3562.98876</v>
      </c>
      <c r="AE34" s="49" t="n">
        <v>1803.31729</v>
      </c>
      <c r="AF34" s="49" t="n">
        <v>16825.9025</v>
      </c>
      <c r="AG34" s="49" t="n">
        <v>323617.55627</v>
      </c>
      <c r="AH34" s="49" t="n">
        <v>293073.37384</v>
      </c>
      <c r="AI34" s="49" t="n">
        <v>21639.58987</v>
      </c>
      <c r="AJ34" s="49" t="n">
        <v>3562.98876</v>
      </c>
      <c r="AK34" s="49" t="n">
        <v>5341.6038</v>
      </c>
      <c r="AL34" s="389"/>
      <c r="AM34" s="53" t="n">
        <v>4.45652403868735E-011</v>
      </c>
      <c r="AV34" s="0" t="n">
        <v>3669.23529</v>
      </c>
    </row>
    <row r="35" customFormat="false" ht="12.75" hidden="false" customHeight="true" outlineLevel="0" collapsed="false">
      <c r="B35" s="124" t="n">
        <v>19</v>
      </c>
      <c r="C35" s="52" t="s">
        <v>112</v>
      </c>
      <c r="D35" s="49"/>
      <c r="E35" s="49" t="n">
        <v>55058.8176</v>
      </c>
      <c r="F35" s="49" t="n">
        <v>108443.48408</v>
      </c>
      <c r="G35" s="49" t="n">
        <v>172658.01519</v>
      </c>
      <c r="H35" s="49" t="n">
        <v>80886.85699</v>
      </c>
      <c r="I35" s="49" t="n">
        <v>417047.17386</v>
      </c>
      <c r="J35" s="49" t="n">
        <v>9795.75095</v>
      </c>
      <c r="K35" s="49" t="n">
        <v>13332.6686</v>
      </c>
      <c r="L35" s="49" t="n">
        <v>6372.155</v>
      </c>
      <c r="M35" s="49" t="n">
        <v>1703.07808</v>
      </c>
      <c r="N35" s="49" t="n">
        <v>27015.71011</v>
      </c>
      <c r="O35" s="49" t="n">
        <v>4581.06306</v>
      </c>
      <c r="P35" s="49" t="n">
        <v>3593.74509</v>
      </c>
      <c r="Q35" s="49" t="n">
        <v>23928.05461</v>
      </c>
      <c r="R35" s="49" t="n">
        <v>6068.45319</v>
      </c>
      <c r="S35" s="49" t="n">
        <v>96390.67869</v>
      </c>
      <c r="T35" s="49" t="n">
        <v>20128.33764</v>
      </c>
      <c r="U35" s="49" t="n">
        <v>3967.31683</v>
      </c>
      <c r="V35" s="49" t="n">
        <v>2071.04142</v>
      </c>
      <c r="W35" s="49" t="n">
        <v>330.54061</v>
      </c>
      <c r="X35" s="49" t="n">
        <v>786.09434</v>
      </c>
      <c r="Y35" s="49" t="n">
        <v>2964.93503</v>
      </c>
      <c r="Z35" s="49" t="n">
        <v>586.30164</v>
      </c>
      <c r="AA35" s="49" t="n">
        <v>1491.11397</v>
      </c>
      <c r="AB35" s="49" t="n">
        <v>1209.40603</v>
      </c>
      <c r="AC35" s="49" t="n">
        <v>236.297</v>
      </c>
      <c r="AD35" s="49" t="n">
        <v>1382.38302</v>
      </c>
      <c r="AE35" s="49" t="n">
        <v>727.91991</v>
      </c>
      <c r="AF35" s="49" t="n">
        <v>35881.68744</v>
      </c>
      <c r="AG35" s="49" t="n">
        <v>549319.53999</v>
      </c>
      <c r="AH35" s="49" t="n">
        <v>498550.95977</v>
      </c>
      <c r="AI35" s="49" t="n">
        <v>24730.22268</v>
      </c>
      <c r="AJ35" s="49" t="n">
        <v>1382.38302</v>
      </c>
      <c r="AK35" s="49" t="n">
        <v>24655.97452</v>
      </c>
      <c r="AL35" s="389"/>
      <c r="AM35" s="53" t="n">
        <v>-1.12777343019843E-010</v>
      </c>
    </row>
    <row r="36" customFormat="false" ht="12.75" hidden="false" customHeight="true" outlineLevel="0" collapsed="false">
      <c r="B36" s="393"/>
      <c r="C36" s="45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389"/>
      <c r="AM36" s="53" t="n">
        <v>0</v>
      </c>
    </row>
    <row r="37" s="73" customFormat="true" ht="12.75" hidden="false" customHeight="true" outlineLevel="0" collapsed="false">
      <c r="B37" s="393"/>
      <c r="C37" s="69" t="s">
        <v>128</v>
      </c>
      <c r="D37" s="70"/>
      <c r="E37" s="70" t="n">
        <v>1337831.71546</v>
      </c>
      <c r="F37" s="70" t="n">
        <v>1042793.6201</v>
      </c>
      <c r="G37" s="70" t="n">
        <v>2246921.07314</v>
      </c>
      <c r="H37" s="70" t="n">
        <v>972766.35526</v>
      </c>
      <c r="I37" s="70" t="n">
        <v>5600312.76396</v>
      </c>
      <c r="J37" s="70" t="n">
        <v>331471.32864</v>
      </c>
      <c r="K37" s="70" t="n">
        <v>705580.7898</v>
      </c>
      <c r="L37" s="70" t="n">
        <v>186058.792</v>
      </c>
      <c r="M37" s="70" t="n">
        <v>204577.64741</v>
      </c>
      <c r="N37" s="70" t="n">
        <v>673069.83849</v>
      </c>
      <c r="O37" s="70" t="n">
        <v>217988.50117</v>
      </c>
      <c r="P37" s="70" t="n">
        <v>215060.10959</v>
      </c>
      <c r="Q37" s="70" t="n">
        <v>284162.2906</v>
      </c>
      <c r="R37" s="70" t="n">
        <v>224354.3262</v>
      </c>
      <c r="S37" s="70" t="n">
        <v>3042323.6239</v>
      </c>
      <c r="T37" s="70" t="n">
        <v>98893.03765</v>
      </c>
      <c r="U37" s="70" t="n">
        <v>32746.00324</v>
      </c>
      <c r="V37" s="70" t="n">
        <v>147797.6151</v>
      </c>
      <c r="W37" s="70" t="n">
        <v>20656.49814</v>
      </c>
      <c r="X37" s="70" t="n">
        <v>18594.53937</v>
      </c>
      <c r="Y37" s="70" t="n">
        <v>10895.79822</v>
      </c>
      <c r="Z37" s="70" t="n">
        <v>31868.01003</v>
      </c>
      <c r="AA37" s="70" t="n">
        <v>106097.35223</v>
      </c>
      <c r="AB37" s="70" t="n">
        <v>89839.99786</v>
      </c>
      <c r="AC37" s="70" t="n">
        <v>7843.003</v>
      </c>
      <c r="AD37" s="70" t="n">
        <v>34854.6886</v>
      </c>
      <c r="AE37" s="70" t="n">
        <v>73086.5816</v>
      </c>
      <c r="AF37" s="70" t="n">
        <v>673173.12504</v>
      </c>
      <c r="AG37" s="70" t="n">
        <v>9315809.5129</v>
      </c>
      <c r="AH37" s="70" t="n">
        <v>7986283.77135</v>
      </c>
      <c r="AI37" s="70" t="n">
        <v>937422.18075</v>
      </c>
      <c r="AJ37" s="70" t="n">
        <v>34854.6886</v>
      </c>
      <c r="AK37" s="70" t="n">
        <v>357248.8722</v>
      </c>
      <c r="AL37" s="394"/>
      <c r="AM37" s="53" t="n">
        <v>-5.82076609134674E-010</v>
      </c>
    </row>
    <row r="38" s="73" customFormat="true" ht="12.75" hidden="false" customHeight="true" outlineLevel="0" collapsed="false">
      <c r="B38" s="393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394"/>
      <c r="AM38" s="53" t="n">
        <v>0</v>
      </c>
    </row>
    <row r="39" s="73" customFormat="true" ht="12.75" hidden="false" customHeight="true" outlineLevel="0" collapsed="false">
      <c r="B39" s="393" t="n">
        <v>4</v>
      </c>
      <c r="C39" s="69" t="s">
        <v>129</v>
      </c>
      <c r="D39" s="70"/>
      <c r="E39" s="70" t="n">
        <v>94694.1437</v>
      </c>
      <c r="F39" s="70" t="n">
        <v>85039.18882</v>
      </c>
      <c r="G39" s="70" t="n">
        <v>201694.40872</v>
      </c>
      <c r="H39" s="70" t="n">
        <v>64544.81582</v>
      </c>
      <c r="I39" s="70" t="n">
        <v>445972.55706</v>
      </c>
      <c r="J39" s="70" t="n">
        <v>24247.17073</v>
      </c>
      <c r="K39" s="70" t="n">
        <v>48584.37625</v>
      </c>
      <c r="L39" s="70" t="n">
        <v>12678.065</v>
      </c>
      <c r="M39" s="70" t="n">
        <v>16784.04582</v>
      </c>
      <c r="N39" s="70" t="n">
        <v>42329.3485</v>
      </c>
      <c r="O39" s="70" t="n">
        <v>16020.18046</v>
      </c>
      <c r="P39" s="70" t="n">
        <v>14684.09415</v>
      </c>
      <c r="Q39" s="70" t="n">
        <v>41708.8991</v>
      </c>
      <c r="R39" s="70" t="n">
        <v>49513.81215</v>
      </c>
      <c r="S39" s="70" t="n">
        <v>266549.99216</v>
      </c>
      <c r="T39" s="70" t="n">
        <v>8430.4681</v>
      </c>
      <c r="U39" s="70" t="n">
        <v>6869.05667</v>
      </c>
      <c r="V39" s="70" t="n">
        <v>38334.90205</v>
      </c>
      <c r="W39" s="70" t="n">
        <v>1764.83072</v>
      </c>
      <c r="X39" s="70" t="n">
        <v>1411.32346</v>
      </c>
      <c r="Y39" s="70" t="n">
        <v>3568.17816</v>
      </c>
      <c r="Z39" s="70" t="n">
        <v>2113.23811</v>
      </c>
      <c r="AA39" s="70" t="n">
        <v>6351.64185</v>
      </c>
      <c r="AB39" s="70" t="n">
        <v>6081.14366</v>
      </c>
      <c r="AC39" s="70" t="n">
        <v>968.793</v>
      </c>
      <c r="AD39" s="70" t="n">
        <v>4173.85308</v>
      </c>
      <c r="AE39" s="70" t="n">
        <v>10748.3389</v>
      </c>
      <c r="AF39" s="70" t="n">
        <v>90815.76776</v>
      </c>
      <c r="AG39" s="70" t="n">
        <v>803338.31698</v>
      </c>
      <c r="AH39" s="70" t="n">
        <v>615390.27566</v>
      </c>
      <c r="AI39" s="70" t="n">
        <v>131316.95024</v>
      </c>
      <c r="AJ39" s="70" t="n">
        <v>4173.85308</v>
      </c>
      <c r="AK39" s="70" t="n">
        <v>52457.238</v>
      </c>
      <c r="AL39" s="394"/>
      <c r="AM39" s="53" t="n">
        <v>6.54836185276508E-011</v>
      </c>
    </row>
    <row r="40" s="73" customFormat="true" ht="12.75" hidden="false" customHeight="true" outlineLevel="0" collapsed="false">
      <c r="B40" s="39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394"/>
      <c r="AM40" s="53" t="n">
        <v>0</v>
      </c>
    </row>
    <row r="41" s="73" customFormat="true" ht="12.75" hidden="false" customHeight="true" outlineLevel="0" collapsed="false">
      <c r="B41" s="393"/>
      <c r="C41" s="69" t="s">
        <v>130</v>
      </c>
      <c r="D41" s="70"/>
      <c r="E41" s="70" t="n">
        <v>1432525.85916</v>
      </c>
      <c r="F41" s="70" t="n">
        <v>1127832.80892</v>
      </c>
      <c r="G41" s="70" t="n">
        <v>2448615.48186</v>
      </c>
      <c r="H41" s="70" t="n">
        <v>1037311.17108</v>
      </c>
      <c r="I41" s="70" t="n">
        <v>6046285.32102</v>
      </c>
      <c r="J41" s="70" t="n">
        <v>355718.49937</v>
      </c>
      <c r="K41" s="70" t="n">
        <v>754165.16605</v>
      </c>
      <c r="L41" s="70" t="n">
        <v>198736.857</v>
      </c>
      <c r="M41" s="70" t="n">
        <v>221361.69323</v>
      </c>
      <c r="N41" s="70" t="n">
        <v>715399.18699</v>
      </c>
      <c r="O41" s="70" t="n">
        <v>234008.68163</v>
      </c>
      <c r="P41" s="70" t="n">
        <v>229744.20374</v>
      </c>
      <c r="Q41" s="70" t="n">
        <v>325871.1897</v>
      </c>
      <c r="R41" s="70" t="n">
        <v>273868.13835</v>
      </c>
      <c r="S41" s="70" t="n">
        <v>3308873.61606</v>
      </c>
      <c r="T41" s="70" t="n">
        <v>107323.50575</v>
      </c>
      <c r="U41" s="70" t="n">
        <v>39615.05991</v>
      </c>
      <c r="V41" s="70" t="n">
        <v>186132.51715</v>
      </c>
      <c r="W41" s="70" t="n">
        <v>22421.32886</v>
      </c>
      <c r="X41" s="70" t="n">
        <v>20005.86283</v>
      </c>
      <c r="Y41" s="70" t="n">
        <v>14463.97638</v>
      </c>
      <c r="Z41" s="70" t="n">
        <v>33981.24814</v>
      </c>
      <c r="AA41" s="70" t="n">
        <v>112448.99408</v>
      </c>
      <c r="AB41" s="70" t="n">
        <v>95921.14152</v>
      </c>
      <c r="AC41" s="70" t="n">
        <v>8811.796</v>
      </c>
      <c r="AD41" s="70" t="n">
        <v>39028.54168</v>
      </c>
      <c r="AE41" s="70" t="n">
        <v>83834.9205</v>
      </c>
      <c r="AF41" s="70" t="n">
        <v>763988.8928</v>
      </c>
      <c r="AG41" s="70" t="n">
        <v>10119147.82988</v>
      </c>
      <c r="AH41" s="70" t="n">
        <v>8601674.04701</v>
      </c>
      <c r="AI41" s="70" t="n">
        <v>1068739.13099</v>
      </c>
      <c r="AJ41" s="70" t="n">
        <v>39028.54168</v>
      </c>
      <c r="AK41" s="70" t="n">
        <v>409706.1102</v>
      </c>
      <c r="AL41" s="394"/>
      <c r="AM41" s="53" t="n">
        <v>0</v>
      </c>
    </row>
    <row r="42" s="73" customFormat="true" ht="12.75" hidden="false" customHeight="true" outlineLevel="0" collapsed="false">
      <c r="B42" s="39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394"/>
      <c r="AM42" s="53" t="n">
        <v>0</v>
      </c>
    </row>
    <row r="43" customFormat="false" ht="12.75" hidden="false" customHeight="true" outlineLevel="0" collapsed="false">
      <c r="B43" s="395"/>
      <c r="C43" s="48" t="s">
        <v>131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389"/>
      <c r="AM43" s="53" t="n">
        <v>0</v>
      </c>
    </row>
    <row r="44" customFormat="false" ht="12.75" hidden="false" customHeight="true" outlineLevel="0" collapsed="false">
      <c r="B44" s="124" t="n">
        <v>21</v>
      </c>
      <c r="C44" s="52" t="s">
        <v>132</v>
      </c>
      <c r="D44" s="49"/>
      <c r="E44" s="49" t="n">
        <v>930279.62027</v>
      </c>
      <c r="F44" s="49" t="n">
        <v>791076.0472</v>
      </c>
      <c r="G44" s="49" t="n">
        <v>1799634.53494</v>
      </c>
      <c r="H44" s="49" t="n">
        <v>783731.37832</v>
      </c>
      <c r="I44" s="49" t="n">
        <v>4304721.58073</v>
      </c>
      <c r="J44" s="49" t="n">
        <v>291193.87481</v>
      </c>
      <c r="K44" s="49" t="n">
        <v>579295.34974</v>
      </c>
      <c r="L44" s="49" t="n">
        <v>151576.398</v>
      </c>
      <c r="M44" s="49" t="n">
        <v>165489.24692</v>
      </c>
      <c r="N44" s="49" t="n">
        <v>573335.62941</v>
      </c>
      <c r="O44" s="49" t="n">
        <v>191484.68383</v>
      </c>
      <c r="P44" s="49" t="n">
        <v>189129.34178</v>
      </c>
      <c r="Q44" s="49" t="n">
        <v>190657.67254</v>
      </c>
      <c r="R44" s="49" t="n">
        <v>180450.37238</v>
      </c>
      <c r="S44" s="49" t="n">
        <v>2512612.56941</v>
      </c>
      <c r="T44" s="49" t="n">
        <v>76891.23441</v>
      </c>
      <c r="U44" s="49" t="n">
        <v>28715.01003</v>
      </c>
      <c r="V44" s="49" t="n">
        <v>129531.66055</v>
      </c>
      <c r="W44" s="49" t="n">
        <v>2677.62364</v>
      </c>
      <c r="X44" s="49" t="n">
        <v>13765.63296</v>
      </c>
      <c r="Y44" s="49" t="n">
        <v>1270.98647</v>
      </c>
      <c r="Z44" s="49" t="n">
        <v>28414.92695</v>
      </c>
      <c r="AA44" s="49" t="n">
        <v>92204.61854</v>
      </c>
      <c r="AB44" s="49" t="n">
        <v>62831.20418</v>
      </c>
      <c r="AC44" s="49" t="n">
        <v>2392.854</v>
      </c>
      <c r="AD44" s="49" t="n">
        <v>19285.3878</v>
      </c>
      <c r="AE44" s="49" t="n">
        <v>15616.60082</v>
      </c>
      <c r="AF44" s="49" t="n">
        <v>473597.74035</v>
      </c>
      <c r="AG44" s="49" t="n">
        <v>7290931.89049</v>
      </c>
      <c r="AH44" s="49" t="n">
        <v>6271403.13934</v>
      </c>
      <c r="AI44" s="49" t="n">
        <v>793969.08999</v>
      </c>
      <c r="AJ44" s="49" t="n">
        <v>19285.3878</v>
      </c>
      <c r="AK44" s="49" t="n">
        <v>206274.27336</v>
      </c>
      <c r="AL44" s="389"/>
      <c r="AM44" s="53" t="n">
        <v>-1.01863406598568E-009</v>
      </c>
    </row>
    <row r="45" customFormat="false" ht="12.75" hidden="false" customHeight="true" outlineLevel="0" collapsed="false">
      <c r="B45" s="124" t="n">
        <v>2101</v>
      </c>
      <c r="C45" s="54" t="s">
        <v>133</v>
      </c>
      <c r="D45" s="49"/>
      <c r="E45" s="49" t="n">
        <v>615749.78189</v>
      </c>
      <c r="F45" s="49" t="n">
        <v>541824.49292</v>
      </c>
      <c r="G45" s="49" t="n">
        <v>1515860.78884</v>
      </c>
      <c r="H45" s="49" t="n">
        <v>609744.7525</v>
      </c>
      <c r="I45" s="49" t="n">
        <v>3283179.81615</v>
      </c>
      <c r="J45" s="49" t="n">
        <v>202205.99896</v>
      </c>
      <c r="K45" s="49" t="n">
        <v>365274.57096</v>
      </c>
      <c r="L45" s="49" t="n">
        <v>115437.047</v>
      </c>
      <c r="M45" s="49" t="n">
        <v>145840.80597</v>
      </c>
      <c r="N45" s="49" t="n">
        <v>407498.5252</v>
      </c>
      <c r="O45" s="49" t="n">
        <v>128041.81795</v>
      </c>
      <c r="P45" s="49" t="n">
        <v>80504.90717</v>
      </c>
      <c r="Q45" s="49" t="n">
        <v>43086.80194</v>
      </c>
      <c r="R45" s="49" t="n">
        <v>13759.95271</v>
      </c>
      <c r="S45" s="49" t="n">
        <v>1501650.42786</v>
      </c>
      <c r="T45" s="49" t="n">
        <v>26391.3307</v>
      </c>
      <c r="U45" s="49" t="n">
        <v>9826.25872</v>
      </c>
      <c r="V45" s="49" t="n">
        <v>13383.69363</v>
      </c>
      <c r="W45" s="49" t="n">
        <v>1585.19457</v>
      </c>
      <c r="X45" s="49" t="n">
        <v>11824.80478</v>
      </c>
      <c r="Y45" s="49" t="n">
        <v>780.98647</v>
      </c>
      <c r="Z45" s="49" t="n">
        <v>19514.68706</v>
      </c>
      <c r="AA45" s="49" t="n">
        <v>70440.37442</v>
      </c>
      <c r="AB45" s="49" t="n">
        <v>48433.74364</v>
      </c>
      <c r="AC45" s="49" t="n">
        <v>1621.29</v>
      </c>
      <c r="AD45" s="49" t="n">
        <v>5837.65168</v>
      </c>
      <c r="AE45" s="49" t="n">
        <v>2133.90243</v>
      </c>
      <c r="AF45" s="49" t="n">
        <v>211773.9181</v>
      </c>
      <c r="AG45" s="49" t="n">
        <v>4996604.16211</v>
      </c>
      <c r="AH45" s="49" t="n">
        <v>4633288.97712</v>
      </c>
      <c r="AI45" s="49" t="n">
        <v>312256.82894</v>
      </c>
      <c r="AJ45" s="49" t="n">
        <v>5837.65168</v>
      </c>
      <c r="AK45" s="49" t="n">
        <v>45220.70437</v>
      </c>
      <c r="AL45" s="389"/>
      <c r="AM45" s="53" t="n">
        <v>-9.31322574615479E-010</v>
      </c>
    </row>
    <row r="46" customFormat="false" ht="12.75" hidden="false" customHeight="true" outlineLevel="0" collapsed="false">
      <c r="B46" s="124" t="n">
        <v>2102</v>
      </c>
      <c r="C46" s="54" t="s">
        <v>144</v>
      </c>
      <c r="D46" s="49"/>
      <c r="E46" s="49" t="n">
        <v>0</v>
      </c>
      <c r="F46" s="49" t="n">
        <v>0</v>
      </c>
      <c r="G46" s="49" t="n">
        <v>0</v>
      </c>
      <c r="H46" s="49" t="n">
        <v>5715</v>
      </c>
      <c r="I46" s="49" t="n">
        <v>5715</v>
      </c>
      <c r="J46" s="49" t="n">
        <v>0</v>
      </c>
      <c r="K46" s="49" t="n">
        <v>230</v>
      </c>
      <c r="L46" s="49" t="n">
        <v>14046.188</v>
      </c>
      <c r="M46" s="49" t="n">
        <v>0</v>
      </c>
      <c r="N46" s="49" t="n">
        <v>0</v>
      </c>
      <c r="O46" s="49" t="n">
        <v>0</v>
      </c>
      <c r="P46" s="49" t="n">
        <v>686.3208</v>
      </c>
      <c r="Q46" s="49" t="n">
        <v>0</v>
      </c>
      <c r="R46" s="49" t="n">
        <v>0</v>
      </c>
      <c r="S46" s="49" t="n">
        <v>14962.5088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153.65899</v>
      </c>
      <c r="AC46" s="49" t="n">
        <v>0</v>
      </c>
      <c r="AD46" s="49" t="n">
        <v>0</v>
      </c>
      <c r="AE46" s="49" t="n">
        <v>0</v>
      </c>
      <c r="AF46" s="49" t="n">
        <v>153.65899</v>
      </c>
      <c r="AG46" s="49" t="n">
        <v>20831.16779</v>
      </c>
      <c r="AH46" s="49" t="n">
        <v>20144.84699</v>
      </c>
      <c r="AI46" s="49" t="n">
        <v>686.3208</v>
      </c>
      <c r="AJ46" s="49" t="n">
        <v>0</v>
      </c>
      <c r="AK46" s="49" t="n">
        <v>0</v>
      </c>
      <c r="AL46" s="389"/>
      <c r="AM46" s="53" t="n">
        <v>-2.38742359215394E-012</v>
      </c>
    </row>
    <row r="47" customFormat="false" ht="12.75" hidden="false" customHeight="true" outlineLevel="0" collapsed="false">
      <c r="B47" s="124" t="n">
        <v>2103</v>
      </c>
      <c r="C47" s="54" t="s">
        <v>145</v>
      </c>
      <c r="D47" s="49"/>
      <c r="E47" s="49" t="n">
        <v>314529.83838</v>
      </c>
      <c r="F47" s="49" t="n">
        <v>249251.55428</v>
      </c>
      <c r="G47" s="49" t="n">
        <v>283591.3642</v>
      </c>
      <c r="H47" s="49" t="n">
        <v>168271.62582</v>
      </c>
      <c r="I47" s="49" t="n">
        <v>1015644.38268</v>
      </c>
      <c r="J47" s="49" t="n">
        <v>88987.87585</v>
      </c>
      <c r="K47" s="49" t="n">
        <v>213372.25086</v>
      </c>
      <c r="L47" s="49" t="n">
        <v>22093.163</v>
      </c>
      <c r="M47" s="49" t="n">
        <v>19648.44095</v>
      </c>
      <c r="N47" s="49" t="n">
        <v>165785.84377</v>
      </c>
      <c r="O47" s="49" t="n">
        <v>63442.86588</v>
      </c>
      <c r="P47" s="49" t="n">
        <v>107938.11381</v>
      </c>
      <c r="Q47" s="49" t="n">
        <v>147570.1426</v>
      </c>
      <c r="R47" s="49" t="n">
        <v>166690.41967</v>
      </c>
      <c r="S47" s="49" t="n">
        <v>995529.11639</v>
      </c>
      <c r="T47" s="49" t="n">
        <v>50483.1484</v>
      </c>
      <c r="U47" s="49" t="n">
        <v>18888.75131</v>
      </c>
      <c r="V47" s="49" t="n">
        <v>116147.96692</v>
      </c>
      <c r="W47" s="49" t="n">
        <v>1092.14927</v>
      </c>
      <c r="X47" s="49" t="n">
        <v>1926.60929</v>
      </c>
      <c r="Y47" s="49" t="n">
        <v>490</v>
      </c>
      <c r="Z47" s="49" t="n">
        <v>8899.23989</v>
      </c>
      <c r="AA47" s="49" t="n">
        <v>21764.24412</v>
      </c>
      <c r="AB47" s="49" t="n">
        <v>14035.80155</v>
      </c>
      <c r="AC47" s="49" t="n">
        <v>768.861</v>
      </c>
      <c r="AD47" s="49" t="n">
        <v>13447.73612</v>
      </c>
      <c r="AE47" s="49" t="n">
        <v>13482.69839</v>
      </c>
      <c r="AF47" s="49" t="n">
        <v>261427.20626</v>
      </c>
      <c r="AG47" s="49" t="n">
        <v>2272600.70533</v>
      </c>
      <c r="AH47" s="49" t="n">
        <v>1617076.89097</v>
      </c>
      <c r="AI47" s="49" t="n">
        <v>481023.23725</v>
      </c>
      <c r="AJ47" s="49" t="n">
        <v>13447.73612</v>
      </c>
      <c r="AK47" s="49" t="n">
        <v>161052.84099</v>
      </c>
      <c r="AL47" s="389"/>
      <c r="AM47" s="53" t="n">
        <v>4.94765117764473E-010</v>
      </c>
    </row>
    <row r="48" customFormat="false" ht="12.75" hidden="false" customHeight="true" outlineLevel="0" collapsed="false">
      <c r="B48" s="124" t="n">
        <v>2104</v>
      </c>
      <c r="C48" s="54" t="s">
        <v>146</v>
      </c>
      <c r="D48" s="49"/>
      <c r="E48" s="49" t="n">
        <v>0</v>
      </c>
      <c r="F48" s="49" t="n">
        <v>0</v>
      </c>
      <c r="G48" s="49" t="n">
        <v>182.3819</v>
      </c>
      <c r="H48" s="49" t="n">
        <v>0</v>
      </c>
      <c r="I48" s="49" t="n">
        <v>182.3819</v>
      </c>
      <c r="J48" s="49" t="n">
        <v>0</v>
      </c>
      <c r="K48" s="49" t="n">
        <v>418.52792</v>
      </c>
      <c r="L48" s="49" t="n">
        <v>0</v>
      </c>
      <c r="M48" s="49" t="n">
        <v>0</v>
      </c>
      <c r="N48" s="49" t="n">
        <v>51.26044</v>
      </c>
      <c r="O48" s="49" t="n">
        <v>0</v>
      </c>
      <c r="P48" s="49" t="n">
        <v>0</v>
      </c>
      <c r="Q48" s="49" t="n">
        <v>0.728</v>
      </c>
      <c r="R48" s="49" t="n">
        <v>0</v>
      </c>
      <c r="S48" s="49" t="n">
        <v>470.51636</v>
      </c>
      <c r="T48" s="49" t="n">
        <v>16.75531</v>
      </c>
      <c r="U48" s="49" t="n">
        <v>0</v>
      </c>
      <c r="V48" s="49" t="n">
        <v>0</v>
      </c>
      <c r="W48" s="49" t="n">
        <v>0.2798</v>
      </c>
      <c r="X48" s="49" t="n">
        <v>14.21889</v>
      </c>
      <c r="Y48" s="49" t="n">
        <v>0</v>
      </c>
      <c r="Z48" s="49" t="n">
        <v>1</v>
      </c>
      <c r="AA48" s="49" t="n">
        <v>0</v>
      </c>
      <c r="AB48" s="49" t="n">
        <v>208</v>
      </c>
      <c r="AC48" s="49" t="n">
        <v>2.703</v>
      </c>
      <c r="AD48" s="49" t="n">
        <v>0</v>
      </c>
      <c r="AE48" s="49" t="n">
        <v>0</v>
      </c>
      <c r="AF48" s="49" t="n">
        <v>242.957</v>
      </c>
      <c r="AG48" s="49" t="n">
        <v>895.85526</v>
      </c>
      <c r="AH48" s="49" t="n">
        <v>892.42426</v>
      </c>
      <c r="AI48" s="49" t="n">
        <v>2.703</v>
      </c>
      <c r="AJ48" s="49" t="n">
        <v>0</v>
      </c>
      <c r="AK48" s="49" t="n">
        <v>0.728</v>
      </c>
      <c r="AL48" s="389"/>
      <c r="AM48" s="53" t="n">
        <v>4.01900734914307E-014</v>
      </c>
    </row>
    <row r="49" customFormat="false" ht="12.75" hidden="false" customHeight="true" outlineLevel="0" collapsed="false">
      <c r="B49" s="124" t="n">
        <v>22</v>
      </c>
      <c r="C49" s="52" t="s">
        <v>45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389"/>
      <c r="AM49" s="53" t="n">
        <v>0</v>
      </c>
    </row>
    <row r="50" customFormat="false" ht="12.75" hidden="false" customHeight="true" outlineLevel="0" collapsed="false">
      <c r="B50" s="124" t="n">
        <v>23</v>
      </c>
      <c r="C50" s="52" t="s">
        <v>147</v>
      </c>
      <c r="D50" s="49"/>
      <c r="E50" s="49" t="n">
        <v>7717.86771</v>
      </c>
      <c r="F50" s="49" t="n">
        <v>47279.99988</v>
      </c>
      <c r="G50" s="49" t="n">
        <v>39396.72801</v>
      </c>
      <c r="H50" s="49" t="n">
        <v>26370.22944</v>
      </c>
      <c r="I50" s="49" t="n">
        <v>120764.82504</v>
      </c>
      <c r="J50" s="49" t="n">
        <v>2712.51276</v>
      </c>
      <c r="K50" s="49" t="n">
        <v>11173.67211</v>
      </c>
      <c r="L50" s="49" t="n">
        <v>164.596</v>
      </c>
      <c r="M50" s="49" t="n">
        <v>4446.16673</v>
      </c>
      <c r="N50" s="49" t="n">
        <v>11780.64727</v>
      </c>
      <c r="O50" s="49" t="n">
        <v>1450.84385</v>
      </c>
      <c r="P50" s="49" t="n">
        <v>0</v>
      </c>
      <c r="Q50" s="49" t="n">
        <v>723.34013</v>
      </c>
      <c r="R50" s="49" t="n">
        <v>1362.11621</v>
      </c>
      <c r="S50" s="49" t="n">
        <v>33813.89506</v>
      </c>
      <c r="T50" s="49" t="n">
        <v>331.76357</v>
      </c>
      <c r="U50" s="49" t="n">
        <v>119.51919</v>
      </c>
      <c r="V50" s="49" t="n">
        <v>754.67045</v>
      </c>
      <c r="W50" s="49" t="n">
        <v>11.63934</v>
      </c>
      <c r="X50" s="49" t="n">
        <v>63.84494</v>
      </c>
      <c r="Y50" s="49" t="n">
        <v>316.45732</v>
      </c>
      <c r="Z50" s="49" t="n">
        <v>13.87988</v>
      </c>
      <c r="AA50" s="49" t="n">
        <v>504.1418</v>
      </c>
      <c r="AB50" s="49" t="n">
        <v>115.66015</v>
      </c>
      <c r="AC50" s="49" t="n">
        <v>4.835</v>
      </c>
      <c r="AD50" s="49" t="n">
        <v>284.78718</v>
      </c>
      <c r="AE50" s="49" t="n">
        <v>0</v>
      </c>
      <c r="AF50" s="49" t="n">
        <v>2521.19882</v>
      </c>
      <c r="AG50" s="49" t="n">
        <v>157099.91892</v>
      </c>
      <c r="AH50" s="49" t="n">
        <v>150941.19987</v>
      </c>
      <c r="AI50" s="49" t="n">
        <v>5150.59174</v>
      </c>
      <c r="AJ50" s="49" t="n">
        <v>284.78718</v>
      </c>
      <c r="AK50" s="49" t="n">
        <v>723.34013</v>
      </c>
      <c r="AL50" s="389"/>
      <c r="AM50" s="53" t="n">
        <v>-1.38697942020372E-011</v>
      </c>
    </row>
    <row r="51" customFormat="false" ht="12.75" hidden="false" customHeight="true" outlineLevel="0" collapsed="false">
      <c r="B51" s="124" t="n">
        <v>24</v>
      </c>
      <c r="C51" s="52" t="s">
        <v>152</v>
      </c>
      <c r="D51" s="49"/>
      <c r="E51" s="49" t="n">
        <v>13536.63415</v>
      </c>
      <c r="F51" s="49" t="n">
        <v>11550.37823</v>
      </c>
      <c r="G51" s="49" t="n">
        <v>6084.62003</v>
      </c>
      <c r="H51" s="49" t="n">
        <v>452.96667</v>
      </c>
      <c r="I51" s="49" t="n">
        <v>31624.59908</v>
      </c>
      <c r="J51" s="49" t="n">
        <v>491.79693</v>
      </c>
      <c r="K51" s="49" t="n">
        <v>4504.58621</v>
      </c>
      <c r="L51" s="49" t="n">
        <v>542.737</v>
      </c>
      <c r="M51" s="49" t="n">
        <v>1535.18434</v>
      </c>
      <c r="N51" s="49" t="n">
        <v>0</v>
      </c>
      <c r="O51" s="49" t="n">
        <v>777.80722</v>
      </c>
      <c r="P51" s="49" t="n">
        <v>110.50246</v>
      </c>
      <c r="Q51" s="49" t="n">
        <v>0</v>
      </c>
      <c r="R51" s="49" t="n">
        <v>0</v>
      </c>
      <c r="S51" s="49" t="n">
        <v>7962.61416</v>
      </c>
      <c r="T51" s="49" t="n">
        <v>297.03062</v>
      </c>
      <c r="U51" s="49" t="n">
        <v>87.5495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2166.84711</v>
      </c>
      <c r="AC51" s="49" t="n">
        <v>0</v>
      </c>
      <c r="AD51" s="49" t="n">
        <v>0</v>
      </c>
      <c r="AE51" s="49" t="n">
        <v>0</v>
      </c>
      <c r="AF51" s="49" t="n">
        <v>2551.42723</v>
      </c>
      <c r="AG51" s="49" t="n">
        <v>42138.64047</v>
      </c>
      <c r="AH51" s="49" t="n">
        <v>41536.34108</v>
      </c>
      <c r="AI51" s="49" t="n">
        <v>602.29939</v>
      </c>
      <c r="AJ51" s="49" t="n">
        <v>0</v>
      </c>
      <c r="AK51" s="49" t="n">
        <v>0</v>
      </c>
      <c r="AL51" s="389"/>
      <c r="AM51" s="53" t="n">
        <v>-7.16227077646181E-012</v>
      </c>
    </row>
    <row r="52" customFormat="false" ht="12.75" hidden="false" customHeight="true" outlineLevel="0" collapsed="false">
      <c r="B52" s="124" t="n">
        <v>25</v>
      </c>
      <c r="C52" s="52" t="s">
        <v>153</v>
      </c>
      <c r="D52" s="49"/>
      <c r="E52" s="49" t="n">
        <v>26577.94016</v>
      </c>
      <c r="F52" s="49" t="n">
        <v>22833.72474</v>
      </c>
      <c r="G52" s="49" t="n">
        <v>47925.23081</v>
      </c>
      <c r="H52" s="49" t="n">
        <v>18450.2403</v>
      </c>
      <c r="I52" s="49" t="n">
        <v>115787.13601</v>
      </c>
      <c r="J52" s="49" t="n">
        <v>2484.47816</v>
      </c>
      <c r="K52" s="49" t="n">
        <v>18390.11505</v>
      </c>
      <c r="L52" s="49" t="n">
        <v>5393.674</v>
      </c>
      <c r="M52" s="49" t="n">
        <v>3576.44481</v>
      </c>
      <c r="N52" s="49" t="n">
        <v>13774.36678</v>
      </c>
      <c r="O52" s="49" t="n">
        <v>2740.95534</v>
      </c>
      <c r="P52" s="49" t="n">
        <v>3517.24253</v>
      </c>
      <c r="Q52" s="49" t="n">
        <v>8186.99398</v>
      </c>
      <c r="R52" s="49" t="n">
        <v>14899.1922</v>
      </c>
      <c r="S52" s="49" t="n">
        <v>72963.46285</v>
      </c>
      <c r="T52" s="49" t="n">
        <v>3043.54587</v>
      </c>
      <c r="U52" s="49" t="n">
        <v>829.95889</v>
      </c>
      <c r="V52" s="49" t="n">
        <v>3919.13097</v>
      </c>
      <c r="W52" s="49" t="n">
        <v>1111.3082</v>
      </c>
      <c r="X52" s="49" t="n">
        <v>320.20785</v>
      </c>
      <c r="Y52" s="49" t="n">
        <v>3211.79247</v>
      </c>
      <c r="Z52" s="49" t="n">
        <v>283.10718</v>
      </c>
      <c r="AA52" s="49" t="n">
        <v>1659.71971</v>
      </c>
      <c r="AB52" s="49" t="n">
        <v>2276.57291</v>
      </c>
      <c r="AC52" s="49" t="n">
        <v>115.038</v>
      </c>
      <c r="AD52" s="49" t="n">
        <v>1666.53306</v>
      </c>
      <c r="AE52" s="49" t="n">
        <v>1649.59578</v>
      </c>
      <c r="AF52" s="49" t="n">
        <v>20086.51089</v>
      </c>
      <c r="AG52" s="49" t="n">
        <v>208837.10975</v>
      </c>
      <c r="AH52" s="49" t="n">
        <v>169187.1126</v>
      </c>
      <c r="AI52" s="49" t="n">
        <v>28146.87433</v>
      </c>
      <c r="AJ52" s="49" t="n">
        <v>1666.53306</v>
      </c>
      <c r="AK52" s="49" t="n">
        <v>9836.58976</v>
      </c>
      <c r="AL52" s="389"/>
      <c r="AM52" s="53" t="n">
        <v>4.00177668780088E-011</v>
      </c>
    </row>
    <row r="53" customFormat="false" ht="12.75" hidden="false" customHeight="true" outlineLevel="0" collapsed="false">
      <c r="B53" s="124" t="n">
        <v>26</v>
      </c>
      <c r="C53" s="52" t="s">
        <v>159</v>
      </c>
      <c r="D53" s="49"/>
      <c r="E53" s="49" t="n">
        <v>243555.36378</v>
      </c>
      <c r="F53" s="49" t="n">
        <v>32054.125</v>
      </c>
      <c r="G53" s="49" t="n">
        <v>55561.16385</v>
      </c>
      <c r="H53" s="49" t="n">
        <v>16183.38009</v>
      </c>
      <c r="I53" s="49" t="n">
        <v>347354.03272</v>
      </c>
      <c r="J53" s="49" t="n">
        <v>1367.99613</v>
      </c>
      <c r="K53" s="49" t="n">
        <v>21025.9826</v>
      </c>
      <c r="L53" s="49" t="n">
        <v>800.545</v>
      </c>
      <c r="M53" s="49" t="n">
        <v>0</v>
      </c>
      <c r="N53" s="49" t="n">
        <v>0</v>
      </c>
      <c r="O53" s="49" t="n">
        <v>21.25</v>
      </c>
      <c r="P53" s="49" t="n">
        <v>6132.40093</v>
      </c>
      <c r="Q53" s="49" t="n">
        <v>59742.70196</v>
      </c>
      <c r="R53" s="49" t="n">
        <v>0</v>
      </c>
      <c r="S53" s="49" t="n">
        <v>89090.87662</v>
      </c>
      <c r="T53" s="49" t="n">
        <v>4391.03736</v>
      </c>
      <c r="U53" s="49" t="n">
        <v>500</v>
      </c>
      <c r="V53" s="49" t="n">
        <v>0</v>
      </c>
      <c r="W53" s="49" t="n">
        <v>6808.59451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581.02867</v>
      </c>
      <c r="AC53" s="49" t="n">
        <v>0</v>
      </c>
      <c r="AD53" s="49" t="n">
        <v>200</v>
      </c>
      <c r="AE53" s="49" t="n">
        <v>45947.88914</v>
      </c>
      <c r="AF53" s="49" t="n">
        <v>58428.54968</v>
      </c>
      <c r="AG53" s="49" t="n">
        <v>494873.45902</v>
      </c>
      <c r="AH53" s="49" t="n">
        <v>381482.47086</v>
      </c>
      <c r="AI53" s="49" t="n">
        <v>7500.39706</v>
      </c>
      <c r="AJ53" s="49" t="n">
        <v>200</v>
      </c>
      <c r="AK53" s="49" t="n">
        <v>105690.5911</v>
      </c>
      <c r="AL53" s="389"/>
      <c r="AM53" s="53" t="n">
        <v>0</v>
      </c>
    </row>
    <row r="54" customFormat="false" ht="12.75" hidden="false" customHeight="true" outlineLevel="0" collapsed="false">
      <c r="B54" s="124" t="n">
        <v>2602</v>
      </c>
      <c r="C54" s="54" t="s">
        <v>161</v>
      </c>
      <c r="D54" s="49"/>
      <c r="E54" s="49" t="n">
        <v>80.199</v>
      </c>
      <c r="F54" s="49" t="n">
        <v>0</v>
      </c>
      <c r="G54" s="49" t="n">
        <v>0</v>
      </c>
      <c r="H54" s="49" t="n">
        <v>0</v>
      </c>
      <c r="I54" s="49" t="n">
        <v>80.199</v>
      </c>
      <c r="J54" s="49" t="n">
        <v>100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085</v>
      </c>
      <c r="R54" s="49" t="n">
        <v>0</v>
      </c>
      <c r="S54" s="49" t="n">
        <v>2085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2165.199</v>
      </c>
      <c r="AH54" s="49" t="n">
        <v>80.199</v>
      </c>
      <c r="AI54" s="49" t="n">
        <v>1000</v>
      </c>
      <c r="AJ54" s="49" t="n">
        <v>0</v>
      </c>
      <c r="AK54" s="49" t="n">
        <v>1085</v>
      </c>
      <c r="AL54" s="389"/>
      <c r="AM54" s="53" t="n">
        <v>0</v>
      </c>
    </row>
    <row r="55" customFormat="false" ht="12.75" hidden="false" customHeight="true" outlineLevel="0" collapsed="false">
      <c r="B55" s="124" t="n">
        <v>2603</v>
      </c>
      <c r="C55" s="54" t="s">
        <v>162</v>
      </c>
      <c r="D55" s="49"/>
      <c r="E55" s="49" t="n">
        <v>212299.22028</v>
      </c>
      <c r="F55" s="49" t="n">
        <v>31660.8314</v>
      </c>
      <c r="G55" s="49" t="n">
        <v>45969.31882</v>
      </c>
      <c r="H55" s="49" t="n">
        <v>2721.82874</v>
      </c>
      <c r="I55" s="49" t="n">
        <v>292651.19924</v>
      </c>
      <c r="J55" s="49" t="n">
        <v>0</v>
      </c>
      <c r="K55" s="49" t="n">
        <v>490.66578</v>
      </c>
      <c r="L55" s="49" t="n">
        <v>800.545</v>
      </c>
      <c r="M55" s="49" t="n">
        <v>0</v>
      </c>
      <c r="N55" s="49" t="n">
        <v>0</v>
      </c>
      <c r="O55" s="49" t="n">
        <v>0</v>
      </c>
      <c r="P55" s="49" t="n">
        <v>966.20886</v>
      </c>
      <c r="Q55" s="49" t="n">
        <v>50688.58221</v>
      </c>
      <c r="R55" s="49" t="n">
        <v>0</v>
      </c>
      <c r="S55" s="49" t="n">
        <v>52946.00185</v>
      </c>
      <c r="T55" s="49" t="n">
        <v>0</v>
      </c>
      <c r="U55" s="49" t="n">
        <v>50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8887.1341</v>
      </c>
      <c r="AF55" s="49" t="n">
        <v>9387.1341</v>
      </c>
      <c r="AG55" s="49" t="n">
        <v>354984.33519</v>
      </c>
      <c r="AH55" s="49" t="n">
        <v>294442.41002</v>
      </c>
      <c r="AI55" s="49" t="n">
        <v>966.20886</v>
      </c>
      <c r="AJ55" s="49" t="n">
        <v>0</v>
      </c>
      <c r="AK55" s="49" t="n">
        <v>59575.71631</v>
      </c>
      <c r="AL55" s="389"/>
      <c r="AM55" s="53" t="n">
        <v>5.82076609134674E-011</v>
      </c>
    </row>
    <row r="56" customFormat="false" ht="12.75" hidden="false" customHeight="true" outlineLevel="0" collapsed="false">
      <c r="B56" s="124" t="n">
        <v>2606</v>
      </c>
      <c r="C56" s="54" t="s">
        <v>165</v>
      </c>
      <c r="D56" s="49"/>
      <c r="E56" s="49" t="n">
        <v>3242.35085</v>
      </c>
      <c r="F56" s="49" t="n">
        <v>393.2936</v>
      </c>
      <c r="G56" s="49" t="n">
        <v>7111.08738</v>
      </c>
      <c r="H56" s="49" t="n">
        <v>7756.16047</v>
      </c>
      <c r="I56" s="49" t="n">
        <v>18502.8923</v>
      </c>
      <c r="J56" s="49" t="n">
        <v>0</v>
      </c>
      <c r="K56" s="49" t="n">
        <v>2629.66238</v>
      </c>
      <c r="L56" s="49" t="n">
        <v>0</v>
      </c>
      <c r="M56" s="49" t="n">
        <v>0</v>
      </c>
      <c r="N56" s="49" t="n">
        <v>0</v>
      </c>
      <c r="O56" s="49" t="n">
        <v>21.25</v>
      </c>
      <c r="P56" s="49" t="n">
        <v>5166.19207</v>
      </c>
      <c r="Q56" s="49" t="n">
        <v>6722.24624</v>
      </c>
      <c r="R56" s="49" t="n">
        <v>0</v>
      </c>
      <c r="S56" s="49" t="n">
        <v>14539.35069</v>
      </c>
      <c r="T56" s="49" t="n">
        <v>3374.92029</v>
      </c>
      <c r="U56" s="49" t="n">
        <v>0</v>
      </c>
      <c r="V56" s="49" t="n">
        <v>0</v>
      </c>
      <c r="W56" s="49" t="n">
        <v>6808.59451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200</v>
      </c>
      <c r="AE56" s="49" t="n">
        <v>92.88837</v>
      </c>
      <c r="AF56" s="49" t="n">
        <v>10476.40317</v>
      </c>
      <c r="AG56" s="49" t="n">
        <v>43518.64616</v>
      </c>
      <c r="AH56" s="49" t="n">
        <v>31337.31948</v>
      </c>
      <c r="AI56" s="49" t="n">
        <v>5166.19207</v>
      </c>
      <c r="AJ56" s="49" t="n">
        <v>200</v>
      </c>
      <c r="AK56" s="49" t="n">
        <v>6815.13461</v>
      </c>
      <c r="AL56" s="389"/>
      <c r="AM56" s="53" t="n">
        <v>0</v>
      </c>
    </row>
    <row r="57" customFormat="false" ht="12.75" hidden="false" customHeight="true" outlineLevel="0" collapsed="false">
      <c r="B57" s="124" t="n">
        <v>2607</v>
      </c>
      <c r="C57" s="54" t="s">
        <v>166</v>
      </c>
      <c r="D57" s="49"/>
      <c r="E57" s="49" t="n">
        <v>0</v>
      </c>
      <c r="F57" s="49" t="n">
        <v>0</v>
      </c>
      <c r="G57" s="49" t="n">
        <v>350.54465</v>
      </c>
      <c r="H57" s="49" t="n">
        <v>1170.8394</v>
      </c>
      <c r="I57" s="49" t="n">
        <v>1521.38405</v>
      </c>
      <c r="J57" s="49" t="n">
        <v>0</v>
      </c>
      <c r="K57" s="49" t="n">
        <v>17905.65444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1246.87351</v>
      </c>
      <c r="R57" s="49" t="n">
        <v>0</v>
      </c>
      <c r="S57" s="49" t="n">
        <v>19152.52795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36967.86667</v>
      </c>
      <c r="AF57" s="49" t="n">
        <v>36967.86667</v>
      </c>
      <c r="AG57" s="49" t="n">
        <v>57641.77867</v>
      </c>
      <c r="AH57" s="49" t="n">
        <v>19427.03849</v>
      </c>
      <c r="AI57" s="49" t="n">
        <v>0</v>
      </c>
      <c r="AJ57" s="49" t="n">
        <v>0</v>
      </c>
      <c r="AK57" s="49" t="n">
        <v>38214.74018</v>
      </c>
      <c r="AL57" s="389"/>
      <c r="AM57" s="53" t="n">
        <v>0</v>
      </c>
    </row>
    <row r="58" customFormat="false" ht="12.75" hidden="false" customHeight="true" outlineLevel="0" collapsed="false">
      <c r="B58" s="124" t="n">
        <v>27</v>
      </c>
      <c r="C58" s="52" t="s">
        <v>169</v>
      </c>
      <c r="D58" s="49"/>
      <c r="E58" s="49" t="n">
        <v>4.022</v>
      </c>
      <c r="F58" s="49" t="n">
        <v>2402.50314</v>
      </c>
      <c r="G58" s="49" t="n">
        <v>0</v>
      </c>
      <c r="H58" s="49" t="n">
        <v>0</v>
      </c>
      <c r="I58" s="49" t="n">
        <v>2406.52514</v>
      </c>
      <c r="J58" s="49" t="n">
        <v>0</v>
      </c>
      <c r="K58" s="49" t="n">
        <v>3556.7955</v>
      </c>
      <c r="L58" s="49" t="n">
        <v>0</v>
      </c>
      <c r="M58" s="49" t="n">
        <v>3830.57802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7387.37352</v>
      </c>
      <c r="T58" s="49" t="n">
        <v>2292.85929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8546.6</v>
      </c>
      <c r="AE58" s="49" t="n">
        <v>0</v>
      </c>
      <c r="AF58" s="49" t="n">
        <v>10839.45929</v>
      </c>
      <c r="AG58" s="49" t="n">
        <v>20633.35795</v>
      </c>
      <c r="AH58" s="49" t="n">
        <v>12086.75795</v>
      </c>
      <c r="AI58" s="49" t="n">
        <v>0</v>
      </c>
      <c r="AJ58" s="49" t="n">
        <v>8546.6</v>
      </c>
      <c r="AK58" s="49" t="n">
        <v>0</v>
      </c>
      <c r="AL58" s="389"/>
      <c r="AM58" s="53" t="n">
        <v>1.81898940354586E-012</v>
      </c>
    </row>
    <row r="59" customFormat="false" ht="12.75" hidden="false" customHeight="true" outlineLevel="0" collapsed="false">
      <c r="B59" s="124" t="n">
        <v>28</v>
      </c>
      <c r="C59" s="52" t="s">
        <v>170</v>
      </c>
      <c r="D59" s="49"/>
      <c r="E59" s="49" t="n">
        <v>15000</v>
      </c>
      <c r="F59" s="49" t="n">
        <v>13830.74733</v>
      </c>
      <c r="G59" s="49" t="n">
        <v>42861.98188</v>
      </c>
      <c r="H59" s="49" t="n">
        <v>21934.52665</v>
      </c>
      <c r="I59" s="49" t="n">
        <v>93627.25586</v>
      </c>
      <c r="J59" s="49" t="n">
        <v>0</v>
      </c>
      <c r="K59" s="49" t="n">
        <v>4917.35363</v>
      </c>
      <c r="L59" s="49" t="n">
        <v>0</v>
      </c>
      <c r="M59" s="49" t="n">
        <v>3748.57949</v>
      </c>
      <c r="N59" s="49" t="n">
        <v>0</v>
      </c>
      <c r="O59" s="49" t="n">
        <v>2000</v>
      </c>
      <c r="P59" s="49" t="n">
        <v>0</v>
      </c>
      <c r="Q59" s="49" t="n">
        <v>751.3</v>
      </c>
      <c r="R59" s="49" t="n">
        <v>0</v>
      </c>
      <c r="S59" s="49" t="n">
        <v>11417.23312</v>
      </c>
      <c r="T59" s="49" t="n">
        <v>0</v>
      </c>
      <c r="U59" s="49" t="n">
        <v>270.68922</v>
      </c>
      <c r="V59" s="49" t="n">
        <v>0.28815</v>
      </c>
      <c r="W59" s="49" t="n">
        <v>0</v>
      </c>
      <c r="X59" s="49" t="n">
        <v>0</v>
      </c>
      <c r="Y59" s="49" t="n">
        <v>20</v>
      </c>
      <c r="Z59" s="49" t="n">
        <v>0</v>
      </c>
      <c r="AA59" s="49" t="n">
        <v>0</v>
      </c>
      <c r="AB59" s="49" t="n">
        <v>0</v>
      </c>
      <c r="AC59" s="49" t="n">
        <v>602.497</v>
      </c>
      <c r="AD59" s="49" t="n">
        <v>0</v>
      </c>
      <c r="AE59" s="49" t="n">
        <v>0</v>
      </c>
      <c r="AF59" s="49" t="n">
        <v>893.47437</v>
      </c>
      <c r="AG59" s="49" t="n">
        <v>105937.96335</v>
      </c>
      <c r="AH59" s="49" t="n">
        <v>104563.8782</v>
      </c>
      <c r="AI59" s="49" t="n">
        <v>622.78515</v>
      </c>
      <c r="AJ59" s="49" t="n">
        <v>0</v>
      </c>
      <c r="AK59" s="49" t="n">
        <v>751.3</v>
      </c>
      <c r="AL59" s="389"/>
      <c r="AM59" s="53" t="n">
        <v>-9.09494701772928E-013</v>
      </c>
    </row>
    <row r="60" customFormat="false" ht="12.75" hidden="false" customHeight="true" outlineLevel="0" collapsed="false">
      <c r="B60" s="124" t="n">
        <v>29</v>
      </c>
      <c r="C60" s="52" t="s">
        <v>173</v>
      </c>
      <c r="D60" s="49"/>
      <c r="E60" s="49" t="n">
        <v>3929.28951</v>
      </c>
      <c r="F60" s="49" t="n">
        <v>9639.07109</v>
      </c>
      <c r="G60" s="49" t="n">
        <v>25919.90206</v>
      </c>
      <c r="H60" s="49" t="n">
        <v>1834.40867</v>
      </c>
      <c r="I60" s="49" t="n">
        <v>41322.67133</v>
      </c>
      <c r="J60" s="49" t="n">
        <v>4741.62306</v>
      </c>
      <c r="K60" s="49" t="n">
        <v>4307.61504</v>
      </c>
      <c r="L60" s="49" t="n">
        <v>834.314</v>
      </c>
      <c r="M60" s="49" t="n">
        <v>4496.77763</v>
      </c>
      <c r="N60" s="49" t="n">
        <v>624.92683</v>
      </c>
      <c r="O60" s="49" t="n">
        <v>1143.3942</v>
      </c>
      <c r="P60" s="49" t="n">
        <v>696.43491</v>
      </c>
      <c r="Q60" s="49" t="n">
        <v>270.89325</v>
      </c>
      <c r="R60" s="49" t="n">
        <v>96.30434</v>
      </c>
      <c r="S60" s="49" t="n">
        <v>17212.28326</v>
      </c>
      <c r="T60" s="49" t="n">
        <v>689.45792</v>
      </c>
      <c r="U60" s="49" t="n">
        <v>1.70282</v>
      </c>
      <c r="V60" s="49" t="n">
        <v>302.08655</v>
      </c>
      <c r="W60" s="49" t="n">
        <v>2.67943</v>
      </c>
      <c r="X60" s="49" t="n">
        <v>121.47218</v>
      </c>
      <c r="Y60" s="49" t="n">
        <v>36.30128</v>
      </c>
      <c r="Z60" s="49" t="n">
        <v>157.29427</v>
      </c>
      <c r="AA60" s="49" t="n">
        <v>906.69934</v>
      </c>
      <c r="AB60" s="49" t="n">
        <v>274.23517</v>
      </c>
      <c r="AC60" s="49" t="n">
        <v>0</v>
      </c>
      <c r="AD60" s="49" t="n">
        <v>1140.35943</v>
      </c>
      <c r="AE60" s="49" t="n">
        <v>78.44016</v>
      </c>
      <c r="AF60" s="49" t="n">
        <v>3710.72855</v>
      </c>
      <c r="AG60" s="49" t="n">
        <v>62245.68314</v>
      </c>
      <c r="AH60" s="49" t="n">
        <v>54883.24016</v>
      </c>
      <c r="AI60" s="49" t="n">
        <v>5872.75014</v>
      </c>
      <c r="AJ60" s="49" t="n">
        <v>1140.35943</v>
      </c>
      <c r="AK60" s="49" t="n">
        <v>349.33341</v>
      </c>
      <c r="AL60" s="389"/>
      <c r="AM60" s="53" t="n">
        <v>1.51771928358357E-011</v>
      </c>
    </row>
    <row r="61" customFormat="false" ht="12.75" hidden="false" customHeight="true" outlineLevel="0" collapsed="false">
      <c r="B61" s="393"/>
      <c r="C61" s="45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389"/>
      <c r="AM61" s="53" t="n">
        <v>0</v>
      </c>
    </row>
    <row r="62" customFormat="false" ht="12.75" hidden="false" customHeight="true" outlineLevel="0" collapsed="false">
      <c r="B62" s="393"/>
      <c r="C62" s="69" t="s">
        <v>128</v>
      </c>
      <c r="D62" s="70"/>
      <c r="E62" s="70" t="n">
        <v>1240600.73758</v>
      </c>
      <c r="F62" s="70" t="n">
        <v>930666.59661</v>
      </c>
      <c r="G62" s="70" t="n">
        <v>2017384.16158</v>
      </c>
      <c r="H62" s="70" t="n">
        <v>868957.13014</v>
      </c>
      <c r="I62" s="70" t="n">
        <v>5057608.62591</v>
      </c>
      <c r="J62" s="70" t="n">
        <v>302992.28185</v>
      </c>
      <c r="K62" s="70" t="n">
        <v>647171.46988</v>
      </c>
      <c r="L62" s="70" t="n">
        <v>159312.264</v>
      </c>
      <c r="M62" s="70" t="n">
        <v>187122.97794</v>
      </c>
      <c r="N62" s="70" t="n">
        <v>599515.57029</v>
      </c>
      <c r="O62" s="70" t="n">
        <v>199618.93444</v>
      </c>
      <c r="P62" s="70" t="n">
        <v>199585.92261</v>
      </c>
      <c r="Q62" s="70" t="n">
        <v>260332.90186</v>
      </c>
      <c r="R62" s="70" t="n">
        <v>196807.98513</v>
      </c>
      <c r="S62" s="70" t="n">
        <v>2752460.308</v>
      </c>
      <c r="T62" s="70" t="n">
        <v>87936.92904</v>
      </c>
      <c r="U62" s="70" t="n">
        <v>30524.42965</v>
      </c>
      <c r="V62" s="70" t="n">
        <v>134507.83667</v>
      </c>
      <c r="W62" s="70" t="n">
        <v>10611.84512</v>
      </c>
      <c r="X62" s="70" t="n">
        <v>14271.15793</v>
      </c>
      <c r="Y62" s="70" t="n">
        <v>4855.53754</v>
      </c>
      <c r="Z62" s="70" t="n">
        <v>28869.20828</v>
      </c>
      <c r="AA62" s="70" t="n">
        <v>95275.17939</v>
      </c>
      <c r="AB62" s="70" t="n">
        <v>68245.54819</v>
      </c>
      <c r="AC62" s="70" t="n">
        <v>3115.224</v>
      </c>
      <c r="AD62" s="70" t="n">
        <v>31123.66747</v>
      </c>
      <c r="AE62" s="70" t="n">
        <v>63292.5259</v>
      </c>
      <c r="AF62" s="70" t="n">
        <v>572629.08918</v>
      </c>
      <c r="AG62" s="70" t="n">
        <v>8382698.02309</v>
      </c>
      <c r="AH62" s="70" t="n">
        <v>7186084.14006</v>
      </c>
      <c r="AI62" s="70" t="n">
        <v>841864.7878</v>
      </c>
      <c r="AJ62" s="70" t="n">
        <v>31123.66747</v>
      </c>
      <c r="AK62" s="70" t="n">
        <v>323625.42776</v>
      </c>
      <c r="AL62" s="394"/>
      <c r="AM62" s="53" t="n">
        <v>1.04773789644241E-009</v>
      </c>
    </row>
    <row r="63" customFormat="false" ht="12.75" hidden="false" customHeight="true" outlineLevel="0" collapsed="false">
      <c r="B63" s="393" t="n">
        <v>0</v>
      </c>
      <c r="C63" s="69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389"/>
      <c r="AM63" s="53" t="n">
        <v>0</v>
      </c>
    </row>
    <row r="64" customFormat="false" ht="12.75" hidden="false" customHeight="true" outlineLevel="0" collapsed="false">
      <c r="B64" s="124"/>
      <c r="C64" s="69" t="s">
        <v>174</v>
      </c>
      <c r="D64" s="27"/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386"/>
      <c r="AM64" s="53" t="n">
        <v>0</v>
      </c>
    </row>
    <row r="65" customFormat="false" ht="12.75" hidden="false" customHeight="true" outlineLevel="0" collapsed="false">
      <c r="B65" s="124" t="n">
        <v>31</v>
      </c>
      <c r="C65" s="52" t="s">
        <v>175</v>
      </c>
      <c r="D65" s="49"/>
      <c r="E65" s="49" t="n">
        <v>59979.2829</v>
      </c>
      <c r="F65" s="49" t="n">
        <v>80000</v>
      </c>
      <c r="G65" s="49" t="n">
        <v>111000</v>
      </c>
      <c r="H65" s="49" t="n">
        <v>70000</v>
      </c>
      <c r="I65" s="49" t="n">
        <v>320979.2829</v>
      </c>
      <c r="J65" s="49" t="n">
        <v>14900</v>
      </c>
      <c r="K65" s="49" t="n">
        <v>41200</v>
      </c>
      <c r="L65" s="49" t="n">
        <v>14247.988</v>
      </c>
      <c r="M65" s="49" t="n">
        <v>13093.8517</v>
      </c>
      <c r="N65" s="49" t="n">
        <v>40000</v>
      </c>
      <c r="O65" s="49" t="n">
        <v>15000</v>
      </c>
      <c r="P65" s="49" t="n">
        <v>10380</v>
      </c>
      <c r="Q65" s="49" t="n">
        <v>15248.61327</v>
      </c>
      <c r="R65" s="49" t="n">
        <v>11200</v>
      </c>
      <c r="S65" s="49" t="n">
        <v>175270.45297</v>
      </c>
      <c r="T65" s="49" t="n">
        <v>8961.422</v>
      </c>
      <c r="U65" s="49" t="n">
        <v>3650</v>
      </c>
      <c r="V65" s="49" t="n">
        <v>11657.23265</v>
      </c>
      <c r="W65" s="49" t="n">
        <v>6402.5286</v>
      </c>
      <c r="X65" s="49" t="n">
        <v>2516.041</v>
      </c>
      <c r="Y65" s="49" t="n">
        <v>5319.26082</v>
      </c>
      <c r="Z65" s="49" t="n">
        <v>2282.247</v>
      </c>
      <c r="AA65" s="49" t="n">
        <v>6139.888</v>
      </c>
      <c r="AB65" s="49" t="n">
        <v>13192.59296</v>
      </c>
      <c r="AC65" s="49" t="n">
        <v>2560</v>
      </c>
      <c r="AD65" s="49" t="n">
        <v>2889.50267</v>
      </c>
      <c r="AE65" s="49" t="n">
        <v>8638</v>
      </c>
      <c r="AF65" s="49" t="n">
        <v>74208.7157</v>
      </c>
      <c r="AG65" s="49" t="n">
        <v>570458.45157</v>
      </c>
      <c r="AH65" s="49" t="n">
        <v>487665.84216</v>
      </c>
      <c r="AI65" s="49" t="n">
        <v>56016.49347</v>
      </c>
      <c r="AJ65" s="49" t="n">
        <v>2889.50267</v>
      </c>
      <c r="AK65" s="49" t="n">
        <v>23886.61327</v>
      </c>
      <c r="AL65" s="389"/>
      <c r="AM65" s="53" t="n">
        <v>2.91038304567337E-011</v>
      </c>
    </row>
    <row r="66" customFormat="false" ht="12.75" hidden="false" customHeight="true" outlineLevel="0" collapsed="false">
      <c r="B66" s="124"/>
      <c r="C66" s="52" t="s">
        <v>176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0</v>
      </c>
      <c r="S66" s="49" t="n">
        <v>253.60163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389"/>
      <c r="AM66" s="53" t="n">
        <v>0</v>
      </c>
    </row>
    <row r="67" customFormat="false" ht="12.75" hidden="false" customHeight="true" outlineLevel="0" collapsed="false">
      <c r="B67" s="124"/>
      <c r="C67" s="52" t="s">
        <v>177</v>
      </c>
      <c r="D67" s="49"/>
      <c r="E67" s="49" t="n">
        <v>6135.80203</v>
      </c>
      <c r="F67" s="49" t="n">
        <v>16971.52525</v>
      </c>
      <c r="G67" s="49" t="n">
        <v>62745.01552</v>
      </c>
      <c r="H67" s="49" t="n">
        <v>8487.11611</v>
      </c>
      <c r="I67" s="49" t="n">
        <v>94339.45891</v>
      </c>
      <c r="J67" s="49" t="n">
        <v>4168.50792</v>
      </c>
      <c r="K67" s="49" t="n">
        <v>6669.13048</v>
      </c>
      <c r="L67" s="49" t="n">
        <v>2726.369</v>
      </c>
      <c r="M67" s="49" t="n">
        <v>806.96352</v>
      </c>
      <c r="N67" s="49" t="n">
        <v>4436.38753</v>
      </c>
      <c r="O67" s="49" t="n">
        <v>346.74966</v>
      </c>
      <c r="P67" s="49" t="n">
        <v>1284.11064</v>
      </c>
      <c r="Q67" s="49" t="n">
        <v>4528.52436</v>
      </c>
      <c r="R67" s="49" t="n">
        <v>5057.42557</v>
      </c>
      <c r="S67" s="49" t="n">
        <v>30024.16868</v>
      </c>
      <c r="T67" s="49" t="n">
        <v>811.90666</v>
      </c>
      <c r="U67" s="49" t="n">
        <v>19.23529</v>
      </c>
      <c r="V67" s="49" t="n">
        <v>1220.58016</v>
      </c>
      <c r="W67" s="49" t="n">
        <v>453.4922</v>
      </c>
      <c r="X67" s="49" t="n">
        <v>687.66426</v>
      </c>
      <c r="Y67" s="49" t="n">
        <v>796.92575</v>
      </c>
      <c r="Z67" s="49" t="n">
        <v>139.67924</v>
      </c>
      <c r="AA67" s="49" t="n">
        <v>2378.41842</v>
      </c>
      <c r="AB67" s="49" t="n">
        <v>3127.19394</v>
      </c>
      <c r="AC67" s="49" t="n">
        <v>1731.627</v>
      </c>
      <c r="AD67" s="49" t="n">
        <v>54.90253</v>
      </c>
      <c r="AE67" s="49" t="n">
        <v>219.28432</v>
      </c>
      <c r="AF67" s="49" t="n">
        <v>11640.90977</v>
      </c>
      <c r="AG67" s="49" t="n">
        <v>136004.53736</v>
      </c>
      <c r="AH67" s="49" t="n">
        <v>116942.64911</v>
      </c>
      <c r="AI67" s="49" t="n">
        <v>14259.17704</v>
      </c>
      <c r="AJ67" s="49" t="n">
        <v>54.90253</v>
      </c>
      <c r="AK67" s="49" t="n">
        <v>4747.80868</v>
      </c>
      <c r="AL67" s="389"/>
      <c r="AM67" s="53" t="n">
        <v>1.72803993336856E-011</v>
      </c>
    </row>
    <row r="68" customFormat="false" ht="12.75" hidden="false" customHeight="true" outlineLevel="0" collapsed="false">
      <c r="B68" s="124"/>
      <c r="C68" s="52" t="s">
        <v>181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0</v>
      </c>
      <c r="S68" s="49" t="n">
        <v>512.14997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389"/>
      <c r="AM68" s="53" t="n">
        <v>0</v>
      </c>
    </row>
    <row r="69" customFormat="false" ht="12.75" hidden="false" customHeight="true" outlineLevel="0" collapsed="false">
      <c r="B69" s="124"/>
      <c r="C69" s="52" t="s">
        <v>182</v>
      </c>
      <c r="D69" s="49"/>
      <c r="E69" s="49" t="n">
        <v>15989.11698</v>
      </c>
      <c r="F69" s="49" t="n">
        <v>0</v>
      </c>
      <c r="G69" s="49" t="n">
        <v>19167.18152</v>
      </c>
      <c r="H69" s="49" t="n">
        <v>6690.3302</v>
      </c>
      <c r="I69" s="49" t="n">
        <v>41846.6287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0660.90699</v>
      </c>
      <c r="O69" s="49" t="n">
        <v>100</v>
      </c>
      <c r="P69" s="49" t="n">
        <v>0</v>
      </c>
      <c r="Q69" s="49" t="n">
        <v>0</v>
      </c>
      <c r="R69" s="49" t="n">
        <v>1291.16357</v>
      </c>
      <c r="S69" s="49" t="n">
        <v>15496.47875</v>
      </c>
      <c r="T69" s="49" t="n">
        <v>6.54245</v>
      </c>
      <c r="U69" s="49" t="n">
        <v>0</v>
      </c>
      <c r="V69" s="49" t="n">
        <v>81.72809</v>
      </c>
      <c r="W69" s="49" t="n">
        <v>2080.67825</v>
      </c>
      <c r="X69" s="49" t="n">
        <v>304.6254</v>
      </c>
      <c r="Y69" s="49" t="n">
        <v>0</v>
      </c>
      <c r="Z69" s="49" t="n">
        <v>0</v>
      </c>
      <c r="AA69" s="49" t="n">
        <v>226.98309</v>
      </c>
      <c r="AB69" s="49" t="n">
        <v>10.49469</v>
      </c>
      <c r="AC69" s="49" t="n">
        <v>376.662</v>
      </c>
      <c r="AD69" s="49" t="n">
        <v>0</v>
      </c>
      <c r="AE69" s="49" t="n">
        <v>0</v>
      </c>
      <c r="AF69" s="49" t="n">
        <v>3087.71397</v>
      </c>
      <c r="AG69" s="49" t="n">
        <v>60430.82142</v>
      </c>
      <c r="AH69" s="49" t="n">
        <v>56840.65103</v>
      </c>
      <c r="AI69" s="49" t="n">
        <v>3590.17039</v>
      </c>
      <c r="AJ69" s="49" t="n">
        <v>0</v>
      </c>
      <c r="AK69" s="49" t="n">
        <v>0</v>
      </c>
      <c r="AL69" s="389"/>
      <c r="AM69" s="53" t="n">
        <v>6.82121026329696E-012</v>
      </c>
    </row>
    <row r="70" customFormat="false" ht="12.75" hidden="false" customHeight="true" outlineLevel="0" collapsed="false">
      <c r="B70" s="124"/>
      <c r="C70" s="52" t="s">
        <v>183</v>
      </c>
      <c r="D70" s="27"/>
      <c r="E70" s="49" t="n">
        <v>0</v>
      </c>
      <c r="F70" s="49" t="n">
        <v>0</v>
      </c>
      <c r="G70" s="49" t="n">
        <v>0</v>
      </c>
      <c r="H70" s="49" t="n">
        <v>965.49079</v>
      </c>
      <c r="I70" s="49" t="n">
        <v>965.49079</v>
      </c>
      <c r="J70" s="49" t="n">
        <v>0</v>
      </c>
      <c r="K70" s="49" t="n">
        <v>0</v>
      </c>
      <c r="L70" s="49" t="n">
        <v>7728.261</v>
      </c>
      <c r="M70" s="49" t="n">
        <v>0</v>
      </c>
      <c r="N70" s="49" t="n">
        <v>650.7622</v>
      </c>
      <c r="O70" s="49" t="n">
        <v>19.52339</v>
      </c>
      <c r="P70" s="49" t="n">
        <v>0</v>
      </c>
      <c r="Q70" s="49" t="n">
        <v>0</v>
      </c>
      <c r="R70" s="49" t="n">
        <v>0</v>
      </c>
      <c r="S70" s="49" t="n">
        <v>8398.54659</v>
      </c>
      <c r="T70" s="49" t="n">
        <v>0</v>
      </c>
      <c r="U70" s="49" t="n">
        <v>-76.3967</v>
      </c>
      <c r="V70" s="49" t="n">
        <v>0</v>
      </c>
      <c r="W70" s="49" t="n">
        <v>1063.02318</v>
      </c>
      <c r="X70" s="49" t="n">
        <v>0</v>
      </c>
      <c r="Y70" s="49" t="n">
        <v>0</v>
      </c>
      <c r="Z70" s="49" t="n">
        <v>0</v>
      </c>
      <c r="AA70" s="49" t="n">
        <v>0</v>
      </c>
      <c r="AB70" s="49" t="n">
        <v>4238.38089</v>
      </c>
      <c r="AC70" s="49" t="n">
        <v>11.103</v>
      </c>
      <c r="AD70" s="49" t="n">
        <v>-341.45078</v>
      </c>
      <c r="AE70" s="49" t="n">
        <v>0.40711</v>
      </c>
      <c r="AF70" s="49" t="n">
        <v>4895.0667</v>
      </c>
      <c r="AG70" s="49" t="n">
        <v>14259.10408</v>
      </c>
      <c r="AH70" s="49" t="n">
        <v>14589.04475</v>
      </c>
      <c r="AI70" s="49" t="n">
        <v>11.103</v>
      </c>
      <c r="AJ70" s="49" t="n">
        <v>-341.45078</v>
      </c>
      <c r="AK70" s="49" t="n">
        <v>0.40711</v>
      </c>
      <c r="AL70" s="389"/>
      <c r="AM70" s="53" t="n">
        <v>4.55746551608627E-014</v>
      </c>
    </row>
    <row r="71" customFormat="false" ht="12.75" hidden="false" customHeight="true" outlineLevel="0" collapsed="false">
      <c r="B71" s="124"/>
      <c r="C71" s="52" t="s">
        <v>184</v>
      </c>
      <c r="D71" s="27"/>
      <c r="E71" s="49" t="n">
        <v>0</v>
      </c>
      <c r="F71" s="49" t="n">
        <v>0</v>
      </c>
      <c r="G71" s="49" t="n">
        <v>0</v>
      </c>
      <c r="H71" s="49" t="n">
        <v>965.49079</v>
      </c>
      <c r="I71" s="49" t="n">
        <v>965.49079</v>
      </c>
      <c r="J71" s="49" t="n">
        <v>0</v>
      </c>
      <c r="K71" s="49" t="n">
        <v>0</v>
      </c>
      <c r="L71" s="49" t="n">
        <v>7728.261</v>
      </c>
      <c r="M71" s="49" t="n">
        <v>0</v>
      </c>
      <c r="N71" s="49" t="n">
        <v>650.7622</v>
      </c>
      <c r="O71" s="49" t="n">
        <v>19.52339</v>
      </c>
      <c r="P71" s="49" t="n">
        <v>0</v>
      </c>
      <c r="Q71" s="49" t="n">
        <v>0</v>
      </c>
      <c r="R71" s="49" t="n">
        <v>0</v>
      </c>
      <c r="S71" s="49" t="n">
        <v>8398.54659</v>
      </c>
      <c r="T71" s="49" t="n">
        <v>0</v>
      </c>
      <c r="U71" s="49" t="n">
        <v>0</v>
      </c>
      <c r="V71" s="49" t="n">
        <v>0</v>
      </c>
      <c r="W71" s="49" t="n">
        <v>1063.02318</v>
      </c>
      <c r="X71" s="49" t="n">
        <v>0</v>
      </c>
      <c r="Y71" s="49" t="n">
        <v>0</v>
      </c>
      <c r="Z71" s="49" t="n">
        <v>0</v>
      </c>
      <c r="AA71" s="49" t="n">
        <v>0</v>
      </c>
      <c r="AB71" s="49" t="n">
        <v>4238.38089</v>
      </c>
      <c r="AC71" s="49" t="n">
        <v>11.103</v>
      </c>
      <c r="AD71" s="49" t="n">
        <v>0</v>
      </c>
      <c r="AE71" s="49" t="n">
        <v>0.40711</v>
      </c>
      <c r="AF71" s="49" t="n">
        <v>5312.91418</v>
      </c>
      <c r="AG71" s="49" t="n">
        <v>14676.95156</v>
      </c>
      <c r="AH71" s="49" t="n">
        <v>14665.44145</v>
      </c>
      <c r="AI71" s="49" t="n">
        <v>11.103</v>
      </c>
      <c r="AJ71" s="49" t="n">
        <v>0</v>
      </c>
      <c r="AK71" s="49" t="n">
        <v>0.40711</v>
      </c>
      <c r="AL71" s="389"/>
      <c r="AM71" s="53" t="n">
        <v>-7.41351424693448E-013</v>
      </c>
    </row>
    <row r="72" customFormat="false" ht="12.75" hidden="false" customHeight="true" outlineLevel="0" collapsed="false">
      <c r="B72" s="124"/>
      <c r="C72" s="52" t="s">
        <v>185</v>
      </c>
      <c r="D72" s="27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-76.3967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-341.45078</v>
      </c>
      <c r="AE72" s="49" t="n">
        <v>0</v>
      </c>
      <c r="AF72" s="49" t="n">
        <v>-417.84748</v>
      </c>
      <c r="AG72" s="49" t="n">
        <v>-417.84748</v>
      </c>
      <c r="AH72" s="49" t="n">
        <v>-76.3967</v>
      </c>
      <c r="AI72" s="49" t="n">
        <v>0</v>
      </c>
      <c r="AJ72" s="49" t="n">
        <v>-341.45078</v>
      </c>
      <c r="AK72" s="49" t="n">
        <v>0</v>
      </c>
      <c r="AL72" s="389"/>
      <c r="AM72" s="53" t="n">
        <v>0</v>
      </c>
    </row>
    <row r="73" customFormat="false" ht="12.75" hidden="false" customHeight="true" outlineLevel="0" collapsed="false">
      <c r="B73" s="124"/>
      <c r="C73" s="52" t="s">
        <v>186</v>
      </c>
      <c r="D73" s="27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389"/>
      <c r="AM73" s="53" t="n">
        <v>0</v>
      </c>
    </row>
    <row r="74" customFormat="false" ht="12.75" hidden="false" customHeight="true" outlineLevel="0" collapsed="false">
      <c r="B74" s="124" t="n">
        <v>3604</v>
      </c>
      <c r="C74" s="52" t="s">
        <v>187</v>
      </c>
      <c r="D74" s="27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389"/>
      <c r="AM74" s="53" t="n">
        <v>0</v>
      </c>
    </row>
    <row r="75" customFormat="false" ht="12.75" hidden="false" customHeight="true" outlineLevel="0" collapsed="false">
      <c r="B75" s="124"/>
      <c r="C75" s="52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386"/>
      <c r="AM75" s="53" t="n">
        <v>0</v>
      </c>
    </row>
    <row r="76" customFormat="false" ht="12.75" hidden="false" customHeight="true" outlineLevel="0" collapsed="false">
      <c r="B76" s="393" t="n">
        <v>0</v>
      </c>
      <c r="C76" s="69" t="s">
        <v>188</v>
      </c>
      <c r="D76" s="70"/>
      <c r="E76" s="70" t="n">
        <v>82104.20191</v>
      </c>
      <c r="F76" s="70" t="n">
        <v>96971.52525</v>
      </c>
      <c r="G76" s="70" t="n">
        <v>194611.54092</v>
      </c>
      <c r="H76" s="70" t="n">
        <v>87247.7113</v>
      </c>
      <c r="I76" s="70" t="n">
        <v>460934.97938</v>
      </c>
      <c r="J76" s="70" t="n">
        <v>20909.12465</v>
      </c>
      <c r="K76" s="70" t="n">
        <v>49472.92194</v>
      </c>
      <c r="L76" s="70" t="n">
        <v>24702.618</v>
      </c>
      <c r="M76" s="70" t="n">
        <v>13900.81522</v>
      </c>
      <c r="N76" s="70" t="n">
        <v>55748.05672</v>
      </c>
      <c r="O76" s="70" t="n">
        <v>15466.27305</v>
      </c>
      <c r="P76" s="70" t="n">
        <v>11664.11064</v>
      </c>
      <c r="Q76" s="70" t="n">
        <v>20542.88923</v>
      </c>
      <c r="R76" s="70" t="n">
        <v>17548.58914</v>
      </c>
      <c r="S76" s="70" t="n">
        <v>229955.39859</v>
      </c>
      <c r="T76" s="70" t="n">
        <v>9779.87111</v>
      </c>
      <c r="U76" s="70" t="n">
        <v>3592.83859</v>
      </c>
      <c r="V76" s="70" t="n">
        <v>12959.5409</v>
      </c>
      <c r="W76" s="70" t="n">
        <v>9999.72223</v>
      </c>
      <c r="X76" s="70" t="n">
        <v>3508.33066</v>
      </c>
      <c r="Y76" s="70" t="n">
        <v>6116.18657</v>
      </c>
      <c r="Z76" s="70" t="n">
        <v>2421.92624</v>
      </c>
      <c r="AA76" s="70" t="n">
        <v>8745.28951</v>
      </c>
      <c r="AB76" s="70" t="n">
        <v>20568.66248</v>
      </c>
      <c r="AC76" s="70" t="n">
        <v>4679.392</v>
      </c>
      <c r="AD76" s="70" t="n">
        <v>2602.95442</v>
      </c>
      <c r="AE76" s="70" t="n">
        <v>8909.88752</v>
      </c>
      <c r="AF76" s="70" t="n">
        <v>93884.60223</v>
      </c>
      <c r="AG76" s="70" t="n">
        <v>784774.9802</v>
      </c>
      <c r="AH76" s="70" t="n">
        <v>678842.30513</v>
      </c>
      <c r="AI76" s="70" t="n">
        <v>73876.9439</v>
      </c>
      <c r="AJ76" s="70" t="n">
        <v>2602.95442</v>
      </c>
      <c r="AK76" s="70" t="n">
        <v>29452.77675</v>
      </c>
      <c r="AL76" s="394"/>
      <c r="AM76" s="53" t="n">
        <v>0</v>
      </c>
    </row>
    <row r="77" s="82" customFormat="true" ht="12.75" hidden="false" customHeight="true" outlineLevel="0" collapsed="false">
      <c r="B77" s="393"/>
      <c r="C77" s="69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394"/>
      <c r="AM77" s="53" t="n">
        <v>0</v>
      </c>
    </row>
    <row r="78" customFormat="false" ht="12.75" hidden="false" customHeight="true" outlineLevel="0" collapsed="false">
      <c r="B78" s="393" t="n">
        <v>5</v>
      </c>
      <c r="C78" s="69" t="s">
        <v>189</v>
      </c>
      <c r="D78" s="70"/>
      <c r="E78" s="70" t="n">
        <v>109820.91967</v>
      </c>
      <c r="F78" s="70" t="n">
        <v>100194.68706</v>
      </c>
      <c r="G78" s="70" t="n">
        <v>236619.77936</v>
      </c>
      <c r="H78" s="70" t="n">
        <v>81106.32964</v>
      </c>
      <c r="I78" s="70" t="n">
        <v>527741.71573</v>
      </c>
      <c r="J78" s="70" t="n">
        <v>31817.09287</v>
      </c>
      <c r="K78" s="70" t="n">
        <v>57520.77423</v>
      </c>
      <c r="L78" s="70" t="n">
        <v>14721.975</v>
      </c>
      <c r="M78" s="70" t="n">
        <v>20337.90007</v>
      </c>
      <c r="N78" s="70" t="n">
        <v>60135.55998</v>
      </c>
      <c r="O78" s="70" t="n">
        <v>18923.47414</v>
      </c>
      <c r="P78" s="70" t="n">
        <v>18494.17049</v>
      </c>
      <c r="Q78" s="70" t="n">
        <v>44995.39861</v>
      </c>
      <c r="R78" s="70" t="n">
        <v>59511.56408</v>
      </c>
      <c r="S78" s="70" t="n">
        <v>326457.90947</v>
      </c>
      <c r="T78" s="70" t="n">
        <v>9606.7056</v>
      </c>
      <c r="U78" s="70" t="n">
        <v>5497.79167</v>
      </c>
      <c r="V78" s="70" t="n">
        <v>38665.13958</v>
      </c>
      <c r="W78" s="70" t="n">
        <v>1809.76151</v>
      </c>
      <c r="X78" s="70" t="n">
        <v>2226.37424</v>
      </c>
      <c r="Y78" s="70" t="n">
        <v>3492.25227</v>
      </c>
      <c r="Z78" s="70" t="n">
        <v>2690.11362</v>
      </c>
      <c r="AA78" s="70" t="n">
        <v>8428.52518</v>
      </c>
      <c r="AB78" s="70" t="n">
        <v>7106.93085</v>
      </c>
      <c r="AC78" s="70" t="n">
        <v>1017.18</v>
      </c>
      <c r="AD78" s="70" t="n">
        <v>5301.91979</v>
      </c>
      <c r="AE78" s="70" t="n">
        <v>11632.50708</v>
      </c>
      <c r="AF78" s="70" t="n">
        <v>97475.20139</v>
      </c>
      <c r="AG78" s="70" t="n">
        <v>951674.82659</v>
      </c>
      <c r="AH78" s="70" t="n">
        <v>736747.60182</v>
      </c>
      <c r="AI78" s="70" t="n">
        <v>152997.39929</v>
      </c>
      <c r="AJ78" s="70" t="n">
        <v>5301.91979</v>
      </c>
      <c r="AK78" s="70" t="n">
        <v>56627.90569</v>
      </c>
      <c r="AL78" s="394"/>
      <c r="AM78" s="53" t="n">
        <v>1.16415321826935E-010</v>
      </c>
    </row>
    <row r="79" s="82" customFormat="true" ht="12.75" hidden="false" customHeight="true" outlineLevel="0" collapsed="false">
      <c r="B79" s="393"/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394"/>
      <c r="AM79" s="53" t="n">
        <v>0</v>
      </c>
    </row>
    <row r="80" customFormat="false" ht="12.75" hidden="false" customHeight="true" outlineLevel="0" collapsed="false">
      <c r="B80" s="393"/>
      <c r="C80" s="69" t="s">
        <v>190</v>
      </c>
      <c r="D80" s="70"/>
      <c r="E80" s="70" t="n">
        <v>1432525.85916</v>
      </c>
      <c r="F80" s="70" t="n">
        <v>1127832.80892</v>
      </c>
      <c r="G80" s="70" t="n">
        <v>2448615.48186</v>
      </c>
      <c r="H80" s="70" t="n">
        <v>1037311.17108</v>
      </c>
      <c r="I80" s="70" t="n">
        <v>6046285.32102</v>
      </c>
      <c r="J80" s="70" t="n">
        <v>355718.49937</v>
      </c>
      <c r="K80" s="70" t="n">
        <v>754165.16605</v>
      </c>
      <c r="L80" s="70" t="n">
        <v>198736.857</v>
      </c>
      <c r="M80" s="70" t="n">
        <v>221361.69323</v>
      </c>
      <c r="N80" s="70" t="n">
        <v>715399.18699</v>
      </c>
      <c r="O80" s="70" t="n">
        <v>234008.68163</v>
      </c>
      <c r="P80" s="70" t="n">
        <v>229744.20374</v>
      </c>
      <c r="Q80" s="70" t="n">
        <v>325871.1897</v>
      </c>
      <c r="R80" s="70" t="n">
        <v>273868.13835</v>
      </c>
      <c r="S80" s="70" t="n">
        <v>3308873.61606</v>
      </c>
      <c r="T80" s="70" t="n">
        <v>107323.50575</v>
      </c>
      <c r="U80" s="70" t="n">
        <v>39615.05991</v>
      </c>
      <c r="V80" s="70" t="n">
        <v>186132.51715</v>
      </c>
      <c r="W80" s="70" t="n">
        <v>22421.32886</v>
      </c>
      <c r="X80" s="70" t="n">
        <v>20005.86283</v>
      </c>
      <c r="Y80" s="70" t="n">
        <v>14463.97638</v>
      </c>
      <c r="Z80" s="70" t="n">
        <v>33981.24814</v>
      </c>
      <c r="AA80" s="70" t="n">
        <v>112448.99408</v>
      </c>
      <c r="AB80" s="70" t="n">
        <v>95921.14152</v>
      </c>
      <c r="AC80" s="70" t="n">
        <v>8811.796</v>
      </c>
      <c r="AD80" s="70" t="n">
        <v>39028.54168</v>
      </c>
      <c r="AE80" s="70" t="n">
        <v>83834.9205</v>
      </c>
      <c r="AF80" s="70" t="n">
        <v>763988.8928</v>
      </c>
      <c r="AG80" s="70" t="n">
        <v>10119147.82988</v>
      </c>
      <c r="AH80" s="70" t="n">
        <v>8601674.04701</v>
      </c>
      <c r="AI80" s="70" t="n">
        <v>1068739.13099</v>
      </c>
      <c r="AJ80" s="70" t="n">
        <v>39028.54168</v>
      </c>
      <c r="AK80" s="70" t="n">
        <v>409706.1102</v>
      </c>
      <c r="AL80" s="394" t="n">
        <v>0</v>
      </c>
      <c r="AM80" s="53" t="n">
        <v>0</v>
      </c>
    </row>
    <row r="81" customFormat="false" ht="12.75" hidden="false" customHeight="true" outlineLevel="0" collapsed="false">
      <c r="B81" s="396"/>
      <c r="C81" s="397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398"/>
      <c r="AM81" s="53" t="n">
        <v>0</v>
      </c>
    </row>
    <row r="82" customFormat="false" ht="12.75" hidden="false" customHeight="true" outlineLevel="0" collapsed="false">
      <c r="B82" s="393" t="n">
        <v>6</v>
      </c>
      <c r="C82" s="69" t="s">
        <v>191</v>
      </c>
      <c r="D82" s="49"/>
      <c r="E82" s="49" t="n">
        <v>332776.63228</v>
      </c>
      <c r="F82" s="49" t="n">
        <v>151011.92016</v>
      </c>
      <c r="G82" s="49" t="n">
        <v>485849.34409</v>
      </c>
      <c r="H82" s="49" t="n">
        <v>525444.67238</v>
      </c>
      <c r="I82" s="49" t="n">
        <v>1495082.56891</v>
      </c>
      <c r="J82" s="49" t="n">
        <v>110421.88497</v>
      </c>
      <c r="K82" s="49" t="n">
        <v>177038.11184</v>
      </c>
      <c r="L82" s="49" t="n">
        <v>37216.982</v>
      </c>
      <c r="M82" s="49" t="n">
        <v>8511.27333</v>
      </c>
      <c r="N82" s="49" t="n">
        <v>156807.47753</v>
      </c>
      <c r="O82" s="49" t="n">
        <v>33668.09581</v>
      </c>
      <c r="P82" s="49" t="n">
        <v>2946.89122</v>
      </c>
      <c r="Q82" s="49" t="n">
        <v>4573.54305</v>
      </c>
      <c r="R82" s="49" t="n">
        <v>75.48551</v>
      </c>
      <c r="S82" s="49" t="n">
        <v>531259.74526</v>
      </c>
      <c r="T82" s="49" t="n">
        <v>10313.43034</v>
      </c>
      <c r="U82" s="49" t="n">
        <v>4397.63842</v>
      </c>
      <c r="V82" s="49" t="n">
        <v>10470.00467</v>
      </c>
      <c r="W82" s="49" t="n">
        <v>1859.01678</v>
      </c>
      <c r="X82" s="49" t="n">
        <v>1258.35768</v>
      </c>
      <c r="Y82" s="49" t="n">
        <v>0</v>
      </c>
      <c r="Z82" s="49" t="n">
        <v>2.4</v>
      </c>
      <c r="AA82" s="49" t="n">
        <v>7579.83289</v>
      </c>
      <c r="AB82" s="49" t="n">
        <v>38188.9665</v>
      </c>
      <c r="AC82" s="49" t="n">
        <v>96.446</v>
      </c>
      <c r="AD82" s="49" t="n">
        <v>5632.6228</v>
      </c>
      <c r="AE82" s="49" t="n">
        <v>0</v>
      </c>
      <c r="AF82" s="49" t="n">
        <v>79798.71608</v>
      </c>
      <c r="AG82" s="49" t="n">
        <v>2106141.03025</v>
      </c>
      <c r="AH82" s="49" t="n">
        <v>1971924.15203</v>
      </c>
      <c r="AI82" s="49" t="n">
        <v>124010.71237</v>
      </c>
      <c r="AJ82" s="49" t="n">
        <v>5632.6228</v>
      </c>
      <c r="AK82" s="49" t="n">
        <v>4573.54305</v>
      </c>
      <c r="AL82" s="389"/>
      <c r="AM82" s="53" t="n">
        <v>7.73070496506989E-011</v>
      </c>
    </row>
    <row r="83" customFormat="false" ht="12.75" hidden="false" customHeight="true" outlineLevel="0" collapsed="false">
      <c r="B83" s="393" t="n">
        <v>0</v>
      </c>
      <c r="C83" s="69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389"/>
      <c r="AM83" s="53" t="n">
        <v>0</v>
      </c>
    </row>
    <row r="84" customFormat="false" ht="12.75" hidden="false" customHeight="true" outlineLevel="0" collapsed="false">
      <c r="B84" s="393" t="n">
        <v>7</v>
      </c>
      <c r="C84" s="69" t="s">
        <v>198</v>
      </c>
      <c r="D84" s="49"/>
      <c r="E84" s="49" t="n">
        <v>2157489.33211</v>
      </c>
      <c r="F84" s="49" t="n">
        <v>2056014.68472</v>
      </c>
      <c r="G84" s="49" t="n">
        <v>4702755.71492</v>
      </c>
      <c r="H84" s="49" t="n">
        <v>2917143.6488</v>
      </c>
      <c r="I84" s="49" t="n">
        <v>11833403.38055</v>
      </c>
      <c r="J84" s="49" t="n">
        <v>662172.90221</v>
      </c>
      <c r="K84" s="49" t="n">
        <v>1612569.65878</v>
      </c>
      <c r="L84" s="49" t="n">
        <v>1483046.396</v>
      </c>
      <c r="M84" s="49" t="n">
        <v>673450.5013</v>
      </c>
      <c r="N84" s="49" t="n">
        <v>2610913.21401</v>
      </c>
      <c r="O84" s="49" t="n">
        <v>505001.14447</v>
      </c>
      <c r="P84" s="49" t="n">
        <v>348661.80391</v>
      </c>
      <c r="Q84" s="49" t="n">
        <v>659085.04215</v>
      </c>
      <c r="R84" s="49" t="n">
        <v>343638.45882</v>
      </c>
      <c r="S84" s="49" t="n">
        <v>8898539.12165</v>
      </c>
      <c r="T84" s="49" t="n">
        <v>309750.38278</v>
      </c>
      <c r="U84" s="49" t="n">
        <v>176415.05818</v>
      </c>
      <c r="V84" s="49" t="n">
        <v>167048.54749</v>
      </c>
      <c r="W84" s="49" t="n">
        <v>114324.16418</v>
      </c>
      <c r="X84" s="49" t="n">
        <v>32777.01264</v>
      </c>
      <c r="Y84" s="49" t="n">
        <v>16695.20791</v>
      </c>
      <c r="Z84" s="49" t="n">
        <v>87562.51582</v>
      </c>
      <c r="AA84" s="49" t="n">
        <v>229689.10544</v>
      </c>
      <c r="AB84" s="49" t="n">
        <v>570391.4627</v>
      </c>
      <c r="AC84" s="49" t="n">
        <v>5048.388</v>
      </c>
      <c r="AD84" s="49" t="n">
        <v>46973.30375</v>
      </c>
      <c r="AE84" s="49" t="n">
        <v>197208.7532</v>
      </c>
      <c r="AF84" s="49" t="n">
        <v>1953883.90209</v>
      </c>
      <c r="AG84" s="49" t="n">
        <v>22685826.40429</v>
      </c>
      <c r="AH84" s="49" t="n">
        <v>20239293.99685</v>
      </c>
      <c r="AI84" s="49" t="n">
        <v>1543265.30834</v>
      </c>
      <c r="AJ84" s="49" t="n">
        <v>46973.30375</v>
      </c>
      <c r="AK84" s="49" t="n">
        <v>856293.79535</v>
      </c>
      <c r="AL84" s="389"/>
      <c r="AM84" s="53" t="n">
        <v>-9.31322574615479E-010</v>
      </c>
    </row>
    <row r="85" customFormat="false" ht="12.75" hidden="false" customHeight="true" outlineLevel="0" collapsed="false">
      <c r="B85" s="396"/>
      <c r="C85" s="84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398"/>
      <c r="AM85" s="53" t="n">
        <v>0</v>
      </c>
    </row>
    <row r="86" customFormat="false" ht="12.75" hidden="false" customHeight="true" outlineLevel="0" collapsed="false">
      <c r="A86" s="18"/>
      <c r="B86" s="399"/>
      <c r="C86" s="45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00"/>
    </row>
    <row r="87" customFormat="false" ht="12.75" hidden="false" customHeight="true" outlineLevel="0" collapsed="false">
      <c r="A87" s="18"/>
      <c r="B87" s="89" t="s">
        <v>201</v>
      </c>
      <c r="C87" s="90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102"/>
    </row>
    <row r="88" customFormat="false" ht="12.75" hidden="false" customHeight="true" outlineLevel="0" collapsed="false">
      <c r="A88" s="18"/>
      <c r="B88" s="89" t="s">
        <v>202</v>
      </c>
      <c r="C88" s="90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102"/>
    </row>
    <row r="89" customFormat="false" ht="12.75" hidden="false" customHeight="true" outlineLevel="0" collapsed="false">
      <c r="A89" s="18"/>
      <c r="B89" s="91" t="s">
        <v>203</v>
      </c>
      <c r="C89" s="90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102"/>
    </row>
    <row r="90" customFormat="false" ht="12.75" hidden="false" customHeight="true" outlineLevel="0" collapsed="false">
      <c r="A90" s="18"/>
      <c r="B90" s="89" t="s">
        <v>412</v>
      </c>
      <c r="C90" s="90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102"/>
    </row>
    <row r="91" customFormat="false" ht="12.75" hidden="false" customHeight="false" outlineLevel="0" collapsed="false">
      <c r="A91" s="18"/>
      <c r="B91" s="90" t="s">
        <v>205</v>
      </c>
      <c r="C91" s="90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102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s="95" customFormat="true" ht="12.75" hidden="false" customHeight="true" outlineLevel="0" collapsed="false">
      <c r="A94" s="130"/>
      <c r="B94" s="101"/>
      <c r="C94" s="101" t="s">
        <v>207</v>
      </c>
      <c r="D94" s="128" t="n">
        <v>0</v>
      </c>
      <c r="E94" s="128" t="n">
        <v>0</v>
      </c>
      <c r="F94" s="128" t="n">
        <v>0</v>
      </c>
      <c r="G94" s="128" t="n">
        <v>0</v>
      </c>
      <c r="H94" s="128" t="n">
        <v>0</v>
      </c>
      <c r="I94" s="128" t="n">
        <v>0</v>
      </c>
      <c r="J94" s="128" t="n">
        <v>0</v>
      </c>
      <c r="K94" s="128" t="n">
        <v>0</v>
      </c>
      <c r="L94" s="128" t="n">
        <v>0</v>
      </c>
      <c r="M94" s="128" t="n">
        <v>0</v>
      </c>
      <c r="N94" s="128" t="n">
        <v>0</v>
      </c>
      <c r="O94" s="128" t="n">
        <v>0</v>
      </c>
      <c r="P94" s="128" t="n">
        <v>0</v>
      </c>
      <c r="Q94" s="128" t="n">
        <v>0</v>
      </c>
      <c r="R94" s="128" t="n">
        <v>0</v>
      </c>
      <c r="S94" s="128" t="n">
        <v>0</v>
      </c>
      <c r="T94" s="128" t="n">
        <v>0</v>
      </c>
      <c r="U94" s="128" t="n">
        <v>0</v>
      </c>
      <c r="V94" s="128" t="n">
        <v>0</v>
      </c>
      <c r="W94" s="128" t="n">
        <v>0</v>
      </c>
      <c r="X94" s="128" t="n">
        <v>0</v>
      </c>
      <c r="Y94" s="128" t="n">
        <v>0</v>
      </c>
      <c r="Z94" s="128" t="n">
        <v>0</v>
      </c>
      <c r="AA94" s="128" t="n">
        <v>0</v>
      </c>
      <c r="AB94" s="128" t="n">
        <v>0</v>
      </c>
      <c r="AC94" s="128" t="n">
        <v>0</v>
      </c>
      <c r="AD94" s="128" t="n">
        <v>0</v>
      </c>
      <c r="AE94" s="128" t="n">
        <v>0</v>
      </c>
      <c r="AF94" s="128" t="n">
        <v>0</v>
      </c>
      <c r="AG94" s="128" t="n">
        <v>0</v>
      </c>
      <c r="AH94" s="128" t="n">
        <v>0</v>
      </c>
      <c r="AI94" s="128" t="n">
        <v>0</v>
      </c>
      <c r="AJ94" s="128" t="n">
        <v>0</v>
      </c>
      <c r="AK94" s="128" t="n">
        <v>0</v>
      </c>
      <c r="AL94" s="128" t="n">
        <v>0</v>
      </c>
      <c r="AM94" s="128" t="n">
        <v>0</v>
      </c>
      <c r="AN94" s="128" t="n">
        <v>0</v>
      </c>
      <c r="AO94" s="128" t="n">
        <v>0</v>
      </c>
      <c r="AP94" s="128" t="n">
        <v>0</v>
      </c>
      <c r="AQ94" s="128" t="n">
        <v>0</v>
      </c>
      <c r="AR94" s="128" t="n">
        <v>0</v>
      </c>
      <c r="AS94" s="128" t="n">
        <v>0</v>
      </c>
      <c r="AT94" s="128" t="n">
        <v>0</v>
      </c>
      <c r="AU94" s="128" t="n">
        <v>0</v>
      </c>
      <c r="AV94" s="128" t="n">
        <v>0</v>
      </c>
      <c r="AW94" s="128" t="n">
        <v>0</v>
      </c>
      <c r="AX94" s="128" t="n">
        <v>0</v>
      </c>
      <c r="AY94" s="128" t="n">
        <v>0</v>
      </c>
      <c r="AZ94" s="128" t="n">
        <v>0</v>
      </c>
      <c r="BA94" s="128" t="n">
        <v>0</v>
      </c>
      <c r="BB94" s="128" t="n">
        <v>0</v>
      </c>
      <c r="BC94" s="128" t="n">
        <v>0</v>
      </c>
      <c r="BD94" s="128" t="n">
        <v>0</v>
      </c>
      <c r="BE94" s="128" t="n">
        <v>0</v>
      </c>
      <c r="BF94" s="128" t="n">
        <v>0</v>
      </c>
      <c r="BG94" s="128" t="n">
        <v>0</v>
      </c>
      <c r="BH94" s="128" t="n">
        <v>0</v>
      </c>
      <c r="BI94" s="128" t="n">
        <v>0</v>
      </c>
      <c r="BJ94" s="128" t="n">
        <v>0</v>
      </c>
      <c r="BK94" s="128" t="n">
        <v>0</v>
      </c>
      <c r="BL94" s="128" t="n">
        <v>0</v>
      </c>
      <c r="BM94" s="128" t="n">
        <v>0</v>
      </c>
      <c r="BN94" s="128" t="n">
        <v>0</v>
      </c>
    </row>
    <row r="95" s="95" customFormat="true" ht="12.75" hidden="false" customHeight="false" outlineLevel="0" collapsed="false">
      <c r="B95" s="97"/>
      <c r="C95" s="101" t="s">
        <v>208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  <c r="Q95" s="98" t="n">
        <v>0</v>
      </c>
      <c r="R95" s="98" t="n">
        <v>0</v>
      </c>
      <c r="S95" s="98" t="n">
        <v>0</v>
      </c>
      <c r="T95" s="98" t="n">
        <v>0</v>
      </c>
      <c r="U95" s="98" t="n">
        <v>0</v>
      </c>
      <c r="V95" s="98" t="n">
        <v>0</v>
      </c>
      <c r="W95" s="98" t="n">
        <v>0</v>
      </c>
      <c r="X95" s="98" t="n">
        <v>0</v>
      </c>
      <c r="Y95" s="98" t="n">
        <v>0</v>
      </c>
      <c r="Z95" s="98" t="n">
        <v>0</v>
      </c>
      <c r="AA95" s="98" t="n">
        <v>0</v>
      </c>
      <c r="AB95" s="98" t="n">
        <v>0</v>
      </c>
      <c r="AC95" s="98" t="n">
        <v>0</v>
      </c>
      <c r="AD95" s="98" t="n">
        <v>0</v>
      </c>
      <c r="AE95" s="98" t="n">
        <v>0</v>
      </c>
      <c r="AF95" s="98" t="n">
        <v>0</v>
      </c>
      <c r="AG95" s="98" t="n">
        <v>0</v>
      </c>
      <c r="AH95" s="98" t="n">
        <v>0</v>
      </c>
      <c r="AI95" s="98" t="n">
        <v>0</v>
      </c>
      <c r="AJ95" s="98" t="n">
        <v>0</v>
      </c>
      <c r="AK95" s="98" t="n">
        <v>0</v>
      </c>
      <c r="AL95" s="401" t="n">
        <v>0</v>
      </c>
      <c r="AM95" s="53" t="n">
        <v>-1.01418606845982E-009</v>
      </c>
      <c r="AN95" s="98" t="n">
        <v>0</v>
      </c>
      <c r="AO95" s="98" t="n">
        <v>0</v>
      </c>
      <c r="AP95" s="98" t="n">
        <v>0</v>
      </c>
      <c r="AQ95" s="98" t="n">
        <v>0</v>
      </c>
      <c r="AR95" s="98" t="n">
        <v>0</v>
      </c>
      <c r="AS95" s="98" t="n">
        <v>0</v>
      </c>
      <c r="AT95" s="98" t="n">
        <v>0</v>
      </c>
      <c r="AU95" s="98" t="n">
        <v>0</v>
      </c>
      <c r="AV95" s="98" t="n">
        <v>0</v>
      </c>
      <c r="AW95" s="98" t="n">
        <v>0</v>
      </c>
      <c r="AX95" s="98" t="n">
        <v>0</v>
      </c>
      <c r="AY95" s="98" t="n">
        <v>0</v>
      </c>
      <c r="AZ95" s="98" t="n">
        <v>0</v>
      </c>
      <c r="BA95" s="98" t="n">
        <v>0</v>
      </c>
      <c r="BB95" s="98" t="n">
        <v>0</v>
      </c>
      <c r="BC95" s="98" t="n">
        <v>0</v>
      </c>
      <c r="BD95" s="98" t="n">
        <v>0</v>
      </c>
      <c r="BE95" s="98" t="n">
        <v>0</v>
      </c>
      <c r="BF95" s="98" t="n">
        <v>0</v>
      </c>
      <c r="BG95" s="98" t="n">
        <v>0</v>
      </c>
      <c r="BH95" s="98" t="n">
        <v>0</v>
      </c>
      <c r="BI95" s="98" t="n">
        <v>0</v>
      </c>
      <c r="BJ95" s="98" t="n">
        <v>0</v>
      </c>
      <c r="BK95" s="98" t="n">
        <v>0</v>
      </c>
      <c r="BL95" s="98" t="n">
        <v>0</v>
      </c>
      <c r="BM95" s="98" t="n">
        <v>0</v>
      </c>
      <c r="BN95" s="98" t="n">
        <v>0</v>
      </c>
    </row>
    <row r="96" s="95" customFormat="true" ht="12.75" hidden="false" customHeight="false" outlineLevel="0" collapsed="false">
      <c r="B96" s="97"/>
      <c r="C96" s="101" t="s">
        <v>209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v>0</v>
      </c>
      <c r="R96" s="98" t="n">
        <v>0</v>
      </c>
      <c r="S96" s="98" t="n">
        <v>0</v>
      </c>
      <c r="T96" s="98" t="n">
        <v>0</v>
      </c>
      <c r="U96" s="98" t="n">
        <v>0</v>
      </c>
      <c r="V96" s="98" t="n">
        <v>0</v>
      </c>
      <c r="W96" s="98" t="n">
        <v>0</v>
      </c>
      <c r="X96" s="98" t="n">
        <v>0</v>
      </c>
      <c r="Y96" s="98" t="n">
        <v>0</v>
      </c>
      <c r="Z96" s="98" t="n">
        <v>0</v>
      </c>
      <c r="AA96" s="98" t="n">
        <v>0</v>
      </c>
      <c r="AB96" s="98" t="n">
        <v>0</v>
      </c>
      <c r="AC96" s="98" t="n">
        <v>0</v>
      </c>
      <c r="AD96" s="98" t="n">
        <v>0</v>
      </c>
      <c r="AE96" s="98" t="n">
        <v>0</v>
      </c>
      <c r="AF96" s="98" t="n">
        <v>0</v>
      </c>
      <c r="AG96" s="98" t="n">
        <v>0</v>
      </c>
      <c r="AH96" s="98" t="n">
        <v>0</v>
      </c>
      <c r="AI96" s="98" t="n">
        <v>0</v>
      </c>
      <c r="AJ96" s="98" t="n">
        <v>0</v>
      </c>
      <c r="AK96" s="98" t="n">
        <v>0</v>
      </c>
      <c r="AL96" s="401" t="n">
        <v>0</v>
      </c>
      <c r="AM96" s="53" t="n">
        <v>-5.37596633876092E-011</v>
      </c>
      <c r="AN96" s="98" t="n">
        <v>0</v>
      </c>
      <c r="AO96" s="98" t="n">
        <v>0</v>
      </c>
      <c r="AP96" s="98" t="n">
        <v>0</v>
      </c>
      <c r="AQ96" s="98" t="n">
        <v>0</v>
      </c>
      <c r="AR96" s="98" t="n">
        <v>0</v>
      </c>
      <c r="AS96" s="98" t="n">
        <v>0</v>
      </c>
      <c r="AT96" s="98" t="n">
        <v>0</v>
      </c>
      <c r="AU96" s="98" t="n">
        <v>0</v>
      </c>
      <c r="AV96" s="98" t="n">
        <v>0</v>
      </c>
      <c r="AW96" s="98" t="n">
        <v>0</v>
      </c>
      <c r="AX96" s="98" t="n">
        <v>0</v>
      </c>
      <c r="AY96" s="98" t="n">
        <v>0</v>
      </c>
      <c r="AZ96" s="98" t="n">
        <v>0</v>
      </c>
      <c r="BA96" s="98" t="n">
        <v>0</v>
      </c>
      <c r="BB96" s="98" t="n">
        <v>0</v>
      </c>
      <c r="BC96" s="98" t="n">
        <v>0</v>
      </c>
      <c r="BD96" s="98" t="n">
        <v>0</v>
      </c>
      <c r="BE96" s="98" t="n">
        <v>0</v>
      </c>
      <c r="BF96" s="98" t="n">
        <v>0</v>
      </c>
      <c r="BG96" s="98" t="n">
        <v>0</v>
      </c>
      <c r="BH96" s="98" t="n">
        <v>0</v>
      </c>
      <c r="BI96" s="98" t="n">
        <v>0</v>
      </c>
      <c r="BJ96" s="98" t="n">
        <v>0</v>
      </c>
      <c r="BK96" s="98" t="n">
        <v>0</v>
      </c>
      <c r="BL96" s="98" t="n">
        <v>0</v>
      </c>
      <c r="BM96" s="98" t="n">
        <v>0</v>
      </c>
      <c r="BN96" s="98" t="n">
        <v>0</v>
      </c>
    </row>
    <row r="97" s="95" customFormat="true" ht="12.75" hidden="false" customHeight="false" outlineLevel="0" collapsed="false">
      <c r="B97" s="97"/>
      <c r="C97" s="97" t="s">
        <v>413</v>
      </c>
      <c r="D97" s="98"/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3.63797880709171E-012</v>
      </c>
      <c r="P97" s="98" t="n">
        <v>0</v>
      </c>
      <c r="Q97" s="98" t="n">
        <v>-5.00222085975111E-012</v>
      </c>
      <c r="R97" s="98" t="n">
        <v>0</v>
      </c>
      <c r="S97" s="98" t="n">
        <v>-9.45874489843845E-011</v>
      </c>
      <c r="T97" s="98" t="n">
        <v>0</v>
      </c>
      <c r="U97" s="98" t="n">
        <v>0</v>
      </c>
      <c r="V97" s="98" t="n">
        <v>-2.27373675443232E-012</v>
      </c>
      <c r="W97" s="98" t="n">
        <v>1.91846538655227E-013</v>
      </c>
      <c r="X97" s="98" t="n">
        <v>0</v>
      </c>
      <c r="Y97" s="98" t="n">
        <v>-5.40012479177676E-013</v>
      </c>
      <c r="Z97" s="98" t="n">
        <v>0</v>
      </c>
      <c r="AA97" s="98" t="n">
        <v>0</v>
      </c>
      <c r="AB97" s="98" t="n">
        <v>0</v>
      </c>
      <c r="AC97" s="98" t="n">
        <v>-2.06057393370429E-013</v>
      </c>
      <c r="AD97" s="98" t="n">
        <v>0</v>
      </c>
      <c r="AE97" s="98" t="n">
        <v>0</v>
      </c>
      <c r="AF97" s="98" t="n">
        <v>-3.8198777474463E-011</v>
      </c>
      <c r="AG97" s="98" t="n">
        <v>-2.61934474110603E-010</v>
      </c>
      <c r="AH97" s="98" t="n">
        <v>0</v>
      </c>
      <c r="AI97" s="98" t="n">
        <v>-3.63797880709171E-011</v>
      </c>
      <c r="AJ97" s="98" t="n">
        <v>0</v>
      </c>
      <c r="AK97" s="98" t="n">
        <v>0</v>
      </c>
      <c r="AL97" s="401" t="n">
        <v>-1.81898940354586E-010</v>
      </c>
      <c r="AM97" s="53" t="e">
        <f aca="false"/>
        <v>#REF!</v>
      </c>
      <c r="AN97" s="98" t="n">
        <v>0</v>
      </c>
      <c r="AO97" s="98" t="n">
        <v>0</v>
      </c>
      <c r="AP97" s="98" t="n">
        <v>0</v>
      </c>
      <c r="AQ97" s="98" t="n">
        <v>0</v>
      </c>
      <c r="AR97" s="98" t="n">
        <v>0</v>
      </c>
      <c r="AS97" s="98" t="n">
        <v>0</v>
      </c>
      <c r="AT97" s="98" t="n">
        <v>0</v>
      </c>
      <c r="AU97" s="98" t="n">
        <v>0</v>
      </c>
      <c r="AV97" s="98" t="n">
        <v>0</v>
      </c>
      <c r="AW97" s="98" t="n">
        <v>0</v>
      </c>
      <c r="AX97" s="98" t="n">
        <v>0</v>
      </c>
      <c r="AY97" s="98" t="n">
        <v>0</v>
      </c>
      <c r="AZ97" s="98" t="n">
        <v>0</v>
      </c>
      <c r="BA97" s="98" t="n">
        <v>0</v>
      </c>
      <c r="BB97" s="98" t="n">
        <v>0</v>
      </c>
      <c r="BC97" s="98" t="n">
        <v>0</v>
      </c>
      <c r="BD97" s="98" t="n">
        <v>0</v>
      </c>
      <c r="BE97" s="98" t="n">
        <v>0</v>
      </c>
      <c r="BF97" s="98" t="n">
        <v>0</v>
      </c>
      <c r="BG97" s="98" t="n">
        <v>0</v>
      </c>
      <c r="BH97" s="98" t="n">
        <v>0</v>
      </c>
      <c r="BI97" s="98" t="n">
        <v>0</v>
      </c>
      <c r="BJ97" s="98" t="n">
        <v>0</v>
      </c>
      <c r="BK97" s="98" t="n">
        <v>0</v>
      </c>
      <c r="BL97" s="98" t="n">
        <v>0</v>
      </c>
      <c r="BM97" s="98" t="n">
        <v>0</v>
      </c>
      <c r="BN97" s="98" t="n">
        <v>0</v>
      </c>
    </row>
    <row r="98" s="95" customFormat="true" ht="12.75" hidden="false" customHeight="false" outlineLevel="0" collapsed="false">
      <c r="B98" s="97"/>
      <c r="C98" s="97" t="s">
        <v>414</v>
      </c>
      <c r="D98" s="98"/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J98" s="98" t="n">
        <v>0</v>
      </c>
      <c r="K98" s="98" t="n">
        <v>0</v>
      </c>
      <c r="L98" s="98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8" t="n">
        <v>0</v>
      </c>
      <c r="S98" s="98" t="n">
        <v>0</v>
      </c>
      <c r="T98" s="98" t="n">
        <v>0</v>
      </c>
      <c r="U98" s="98" t="n">
        <v>0</v>
      </c>
      <c r="V98" s="98" t="n">
        <v>0</v>
      </c>
      <c r="W98" s="98" t="n">
        <v>0</v>
      </c>
      <c r="X98" s="98" t="n">
        <v>0</v>
      </c>
      <c r="Y98" s="98" t="n">
        <v>0</v>
      </c>
      <c r="Z98" s="98" t="n">
        <v>0</v>
      </c>
      <c r="AA98" s="98" t="n">
        <v>0</v>
      </c>
      <c r="AB98" s="98" t="n">
        <v>0</v>
      </c>
      <c r="AC98" s="98" t="n">
        <v>0</v>
      </c>
      <c r="AD98" s="98" t="n">
        <v>0</v>
      </c>
      <c r="AE98" s="98" t="n">
        <v>0</v>
      </c>
      <c r="AF98" s="98" t="n">
        <v>0</v>
      </c>
      <c r="AG98" s="98" t="n">
        <v>0</v>
      </c>
      <c r="AH98" s="98" t="n">
        <v>0</v>
      </c>
      <c r="AI98" s="98" t="n">
        <v>0</v>
      </c>
      <c r="AJ98" s="98" t="n">
        <v>0</v>
      </c>
      <c r="AK98" s="98" t="n">
        <v>0</v>
      </c>
      <c r="AL98" s="401" t="n">
        <v>0</v>
      </c>
      <c r="AM98" s="53" t="e">
        <f aca="false"/>
        <v>#REF!</v>
      </c>
      <c r="AN98" s="98" t="n">
        <v>0</v>
      </c>
      <c r="AO98" s="98" t="n">
        <v>0</v>
      </c>
      <c r="AP98" s="98" t="n">
        <v>0</v>
      </c>
      <c r="AQ98" s="98" t="n">
        <v>0</v>
      </c>
      <c r="AR98" s="98" t="n">
        <v>0</v>
      </c>
      <c r="AS98" s="98" t="n">
        <v>0</v>
      </c>
      <c r="AT98" s="98" t="n">
        <v>0</v>
      </c>
      <c r="AU98" s="98" t="n">
        <v>0</v>
      </c>
      <c r="AV98" s="98" t="n">
        <v>0</v>
      </c>
      <c r="AW98" s="98" t="n">
        <v>0</v>
      </c>
      <c r="AX98" s="98" t="n">
        <v>0</v>
      </c>
      <c r="AY98" s="98" t="n">
        <v>0</v>
      </c>
      <c r="AZ98" s="98" t="n">
        <v>0</v>
      </c>
      <c r="BA98" s="98" t="n">
        <v>0</v>
      </c>
      <c r="BB98" s="98" t="n">
        <v>0</v>
      </c>
      <c r="BC98" s="98" t="n">
        <v>0</v>
      </c>
      <c r="BD98" s="98" t="n">
        <v>0</v>
      </c>
      <c r="BE98" s="98" t="n">
        <v>0</v>
      </c>
      <c r="BF98" s="98" t="n">
        <v>0</v>
      </c>
      <c r="BG98" s="98" t="n">
        <v>0</v>
      </c>
      <c r="BH98" s="98" t="n">
        <v>0</v>
      </c>
      <c r="BI98" s="98" t="n">
        <v>0</v>
      </c>
      <c r="BJ98" s="98" t="n">
        <v>0</v>
      </c>
      <c r="BK98" s="98" t="n">
        <v>0</v>
      </c>
      <c r="BL98" s="98" t="n">
        <v>0</v>
      </c>
      <c r="BM98" s="98" t="n">
        <v>0</v>
      </c>
      <c r="BN98" s="98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" width="13.85"/>
    <col collapsed="false" customWidth="true" hidden="true" outlineLevel="0" max="2" min="2" style="402" width="10.41"/>
    <col collapsed="false" customWidth="true" hidden="true" outlineLevel="0" max="3" min="3" style="403" width="10.41"/>
    <col collapsed="false" customWidth="true" hidden="false" outlineLevel="0" max="4" min="4" style="4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4" width="11.42"/>
  </cols>
  <sheetData>
    <row r="1" customFormat="false" ht="12.75" hidden="false" customHeight="false" outlineLevel="0" collapsed="false">
      <c r="D1" s="404" t="s">
        <v>415</v>
      </c>
    </row>
    <row r="2" customFormat="false" ht="12.75" hidden="false" customHeight="false" outlineLevel="0" collapsed="false">
      <c r="D2" s="404" t="s">
        <v>416</v>
      </c>
    </row>
    <row r="3" customFormat="false" ht="12.75" hidden="false" customHeight="false" outlineLevel="0" collapsed="false">
      <c r="D3" s="404" t="s">
        <v>417</v>
      </c>
    </row>
    <row r="4" customFormat="false" ht="12.75" hidden="false" customHeight="false" outlineLevel="0" collapsed="false">
      <c r="D4" s="404" t="s">
        <v>418</v>
      </c>
    </row>
    <row r="7" s="405" customFormat="true" ht="39.95" hidden="false" customHeight="true" outlineLevel="0" collapsed="false">
      <c r="B7" s="406" t="s">
        <v>419</v>
      </c>
      <c r="C7" s="407" t="s">
        <v>419</v>
      </c>
      <c r="D7" s="408" t="s">
        <v>420</v>
      </c>
      <c r="E7" s="409" t="s">
        <v>3</v>
      </c>
      <c r="F7" s="409" t="s">
        <v>4</v>
      </c>
      <c r="G7" s="409" t="s">
        <v>421</v>
      </c>
      <c r="H7" s="409" t="s">
        <v>6</v>
      </c>
      <c r="I7" s="409" t="s">
        <v>422</v>
      </c>
      <c r="J7" s="409" t="s">
        <v>8</v>
      </c>
      <c r="K7" s="409" t="s">
        <v>9</v>
      </c>
      <c r="L7" s="409" t="s">
        <v>10</v>
      </c>
      <c r="M7" s="409" t="s">
        <v>11</v>
      </c>
      <c r="N7" s="409" t="s">
        <v>12</v>
      </c>
      <c r="O7" s="409" t="s">
        <v>13</v>
      </c>
      <c r="P7" s="409" t="s">
        <v>14</v>
      </c>
      <c r="Q7" s="409" t="s">
        <v>15</v>
      </c>
      <c r="R7" s="409" t="s">
        <v>16</v>
      </c>
      <c r="S7" s="409" t="s">
        <v>423</v>
      </c>
      <c r="T7" s="409" t="s">
        <v>18</v>
      </c>
      <c r="U7" s="409" t="s">
        <v>19</v>
      </c>
      <c r="V7" s="409" t="s">
        <v>424</v>
      </c>
      <c r="W7" s="409" t="s">
        <v>21</v>
      </c>
      <c r="X7" s="409" t="s">
        <v>425</v>
      </c>
      <c r="Y7" s="409" t="s">
        <v>23</v>
      </c>
      <c r="Z7" s="409" t="s">
        <v>24</v>
      </c>
      <c r="AA7" s="409" t="s">
        <v>25</v>
      </c>
      <c r="AB7" s="409" t="s">
        <v>426</v>
      </c>
      <c r="AC7" s="409" t="s">
        <v>27</v>
      </c>
      <c r="AD7" s="409" t="s">
        <v>28</v>
      </c>
      <c r="AE7" s="409" t="s">
        <v>427</v>
      </c>
      <c r="AF7" s="409" t="s">
        <v>428</v>
      </c>
      <c r="AG7" s="409" t="s">
        <v>429</v>
      </c>
      <c r="AH7" s="409" t="s">
        <v>430</v>
      </c>
      <c r="AI7" s="409" t="s">
        <v>431</v>
      </c>
      <c r="AJ7" s="409" t="s">
        <v>432</v>
      </c>
      <c r="AK7" s="409" t="s">
        <v>433</v>
      </c>
    </row>
    <row r="8" s="410" customFormat="true" ht="13.5" hidden="false" customHeight="false" outlineLevel="0" collapsed="false">
      <c r="B8" s="411"/>
      <c r="C8" s="412"/>
      <c r="D8" s="413"/>
      <c r="E8" s="413"/>
      <c r="F8" s="413"/>
      <c r="G8" s="413"/>
      <c r="H8" s="413"/>
      <c r="I8" s="413"/>
      <c r="J8" s="413"/>
      <c r="K8" s="413"/>
      <c r="L8" s="413"/>
      <c r="M8" s="413"/>
      <c r="N8" s="413"/>
      <c r="O8" s="413"/>
      <c r="P8" s="413"/>
      <c r="Q8" s="413"/>
      <c r="R8" s="413"/>
      <c r="S8" s="413"/>
      <c r="T8" s="413"/>
      <c r="U8" s="413"/>
      <c r="V8" s="413"/>
      <c r="W8" s="413"/>
      <c r="X8" s="413"/>
      <c r="Y8" s="413"/>
      <c r="Z8" s="413"/>
      <c r="AA8" s="413"/>
      <c r="AB8" s="413"/>
      <c r="AC8" s="413"/>
      <c r="AD8" s="413"/>
      <c r="AE8" s="413"/>
      <c r="AF8" s="413"/>
      <c r="AG8" s="413"/>
      <c r="AH8" s="413"/>
      <c r="AI8" s="413"/>
      <c r="AJ8" s="413"/>
      <c r="AK8" s="413"/>
    </row>
    <row r="9" s="410" customFormat="true" ht="12.75" hidden="false" customHeight="false" outlineLevel="0" collapsed="false">
      <c r="B9" s="411"/>
      <c r="C9" s="412"/>
      <c r="D9" s="414" t="s">
        <v>434</v>
      </c>
      <c r="E9" s="413"/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3"/>
      <c r="Q9" s="413"/>
      <c r="R9" s="413"/>
      <c r="S9" s="413"/>
      <c r="T9" s="413"/>
      <c r="U9" s="413"/>
      <c r="V9" s="413"/>
      <c r="W9" s="413"/>
      <c r="X9" s="413"/>
      <c r="Y9" s="413"/>
      <c r="Z9" s="413"/>
      <c r="AA9" s="413"/>
      <c r="AB9" s="413"/>
      <c r="AC9" s="413"/>
      <c r="AD9" s="413"/>
      <c r="AE9" s="413"/>
      <c r="AF9" s="413"/>
      <c r="AG9" s="413"/>
      <c r="AH9" s="413"/>
      <c r="AI9" s="413"/>
      <c r="AJ9" s="413"/>
      <c r="AK9" s="413"/>
    </row>
    <row r="10" s="410" customFormat="true" ht="12.75" hidden="false" customHeight="false" outlineLevel="0" collapsed="false">
      <c r="B10" s="411"/>
      <c r="C10" s="412"/>
      <c r="D10" s="373" t="s">
        <v>435</v>
      </c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</row>
    <row r="11" s="410" customFormat="true" ht="12.75" hidden="false" customHeight="false" outlineLevel="0" collapsed="false">
      <c r="B11" s="411"/>
      <c r="C11" s="412"/>
      <c r="D11" s="373" t="s">
        <v>436</v>
      </c>
      <c r="E11" s="413"/>
      <c r="F11" s="413"/>
      <c r="G11" s="413"/>
      <c r="H11" s="413"/>
      <c r="I11" s="413"/>
      <c r="J11" s="413"/>
      <c r="K11" s="413"/>
      <c r="L11" s="413"/>
      <c r="M11" s="413"/>
      <c r="N11" s="413"/>
      <c r="O11" s="413"/>
      <c r="P11" s="413"/>
      <c r="Q11" s="413"/>
      <c r="R11" s="413"/>
      <c r="S11" s="413"/>
      <c r="T11" s="413"/>
      <c r="U11" s="413"/>
      <c r="V11" s="413"/>
      <c r="W11" s="413"/>
      <c r="X11" s="413"/>
      <c r="Y11" s="413"/>
      <c r="Z11" s="413"/>
      <c r="AA11" s="413"/>
      <c r="AB11" s="413"/>
      <c r="AC11" s="413"/>
      <c r="AD11" s="413"/>
      <c r="AE11" s="413"/>
      <c r="AF11" s="413"/>
      <c r="AG11" s="413"/>
      <c r="AH11" s="413"/>
      <c r="AI11" s="413"/>
      <c r="AJ11" s="413"/>
      <c r="AK11" s="413"/>
    </row>
    <row r="12" customFormat="false" ht="12.75" hidden="false" customHeight="false" outlineLevel="0" collapsed="false">
      <c r="A12" s="415" t="n">
        <v>0</v>
      </c>
      <c r="B12" s="402" t="n">
        <v>130105</v>
      </c>
      <c r="C12" s="403" t="n">
        <v>130105</v>
      </c>
      <c r="D12" s="416" t="s">
        <v>437</v>
      </c>
      <c r="E12" s="417" t="n">
        <v>1476</v>
      </c>
      <c r="F12" s="417" t="n">
        <v>17253</v>
      </c>
      <c r="G12" s="417" t="n">
        <v>0</v>
      </c>
      <c r="H12" s="417" t="n">
        <v>1303</v>
      </c>
      <c r="I12" s="417" t="n">
        <v>20033</v>
      </c>
      <c r="J12" s="417" t="n">
        <v>0</v>
      </c>
      <c r="K12" s="417" t="n">
        <v>3100</v>
      </c>
      <c r="L12" s="417" t="n">
        <v>0</v>
      </c>
      <c r="M12" s="417" t="n">
        <v>0</v>
      </c>
      <c r="N12" s="417" t="n">
        <v>0</v>
      </c>
      <c r="O12" s="417" t="n">
        <v>500</v>
      </c>
      <c r="P12" s="417" t="n">
        <v>966</v>
      </c>
      <c r="Q12" s="417" t="n">
        <v>0</v>
      </c>
      <c r="R12" s="417" t="n">
        <v>0</v>
      </c>
      <c r="S12" s="417" t="n">
        <v>4566</v>
      </c>
      <c r="T12" s="417" t="n">
        <v>1241</v>
      </c>
      <c r="U12" s="417" t="n">
        <v>400</v>
      </c>
      <c r="V12" s="417" t="n">
        <v>4</v>
      </c>
      <c r="W12" s="417" t="n">
        <v>0</v>
      </c>
      <c r="X12" s="417" t="n">
        <v>0</v>
      </c>
      <c r="Y12" s="417" t="n">
        <v>0</v>
      </c>
      <c r="Z12" s="417" t="n">
        <v>0</v>
      </c>
      <c r="AA12" s="417" t="n">
        <v>0</v>
      </c>
      <c r="AB12" s="417" t="e">
        <f aca="false"/>
        <v>#REF!</v>
      </c>
      <c r="AC12" s="417" t="n">
        <v>0</v>
      </c>
      <c r="AD12" s="417" t="n">
        <v>183</v>
      </c>
      <c r="AE12" s="417" t="n">
        <v>198</v>
      </c>
      <c r="AF12" s="417" t="n">
        <v>4502</v>
      </c>
      <c r="AG12" s="417" t="n">
        <v>29101</v>
      </c>
      <c r="AH12" s="417" t="n">
        <v>27750</v>
      </c>
      <c r="AI12" s="417" t="n">
        <v>970</v>
      </c>
      <c r="AJ12" s="417" t="n">
        <v>183</v>
      </c>
      <c r="AK12" s="417" t="n">
        <v>198</v>
      </c>
    </row>
    <row r="13" customFormat="false" ht="12.75" hidden="false" customHeight="false" outlineLevel="0" collapsed="false">
      <c r="A13" s="415" t="n">
        <v>0</v>
      </c>
      <c r="B13" s="402" t="n">
        <v>130205</v>
      </c>
      <c r="C13" s="403" t="n">
        <v>130205</v>
      </c>
      <c r="D13" s="416" t="s">
        <v>438</v>
      </c>
      <c r="E13" s="417" t="n">
        <v>126</v>
      </c>
      <c r="F13" s="417" t="n">
        <v>99500</v>
      </c>
      <c r="G13" s="417" t="n">
        <v>0</v>
      </c>
      <c r="H13" s="417" t="n">
        <v>175000</v>
      </c>
      <c r="I13" s="417" t="n">
        <v>274626</v>
      </c>
      <c r="J13" s="417" t="n">
        <v>0</v>
      </c>
      <c r="K13" s="417" t="n">
        <v>2900</v>
      </c>
      <c r="L13" s="417" t="n">
        <v>0</v>
      </c>
      <c r="M13" s="417" t="n">
        <v>0</v>
      </c>
      <c r="N13" s="417" t="n">
        <v>0</v>
      </c>
      <c r="O13" s="417" t="n">
        <v>0</v>
      </c>
      <c r="P13" s="417" t="n">
        <v>0</v>
      </c>
      <c r="Q13" s="417" t="n">
        <v>4000</v>
      </c>
      <c r="R13" s="417" t="n">
        <v>0</v>
      </c>
      <c r="S13" s="417" t="n">
        <v>6900</v>
      </c>
      <c r="T13" s="417" t="n">
        <v>0</v>
      </c>
      <c r="U13" s="417" t="n">
        <v>2400</v>
      </c>
      <c r="V13" s="417" t="n">
        <v>0</v>
      </c>
      <c r="W13" s="417" t="n">
        <v>0</v>
      </c>
      <c r="X13" s="417" t="n">
        <v>0</v>
      </c>
      <c r="Y13" s="417" t="n">
        <v>0</v>
      </c>
      <c r="Z13" s="417" t="n">
        <v>0</v>
      </c>
      <c r="AA13" s="417" t="n">
        <v>0</v>
      </c>
      <c r="AB13" s="417" t="e">
        <f aca="false"/>
        <v>#REF!</v>
      </c>
      <c r="AC13" s="417" t="n">
        <v>0</v>
      </c>
      <c r="AD13" s="417" t="n">
        <v>0</v>
      </c>
      <c r="AE13" s="417" t="n">
        <v>0</v>
      </c>
      <c r="AF13" s="417" t="n">
        <v>10248</v>
      </c>
      <c r="AG13" s="417" t="n">
        <v>291773</v>
      </c>
      <c r="AH13" s="417" t="n">
        <v>287773</v>
      </c>
      <c r="AI13" s="417" t="n">
        <v>0</v>
      </c>
      <c r="AJ13" s="417" t="n">
        <v>0</v>
      </c>
      <c r="AK13" s="417" t="n">
        <v>4000</v>
      </c>
    </row>
    <row r="14" customFormat="false" ht="12.75" hidden="false" customHeight="false" outlineLevel="0" collapsed="false">
      <c r="A14" s="415" t="n">
        <v>0</v>
      </c>
      <c r="B14" s="402" t="n">
        <v>130305</v>
      </c>
      <c r="C14" s="403" t="n">
        <v>130305</v>
      </c>
      <c r="D14" s="416" t="s">
        <v>439</v>
      </c>
      <c r="E14" s="417" t="n">
        <v>0</v>
      </c>
      <c r="F14" s="417" t="n">
        <v>0</v>
      </c>
      <c r="G14" s="417" t="n">
        <v>7871</v>
      </c>
      <c r="H14" s="417" t="n">
        <v>3760</v>
      </c>
      <c r="I14" s="417" t="n">
        <v>11631</v>
      </c>
      <c r="J14" s="417" t="n">
        <v>0</v>
      </c>
      <c r="K14" s="417" t="n">
        <v>304</v>
      </c>
      <c r="L14" s="417" t="n">
        <v>2957</v>
      </c>
      <c r="M14" s="417" t="n">
        <v>10708</v>
      </c>
      <c r="N14" s="417" t="n">
        <v>0</v>
      </c>
      <c r="O14" s="417" t="n">
        <v>0</v>
      </c>
      <c r="P14" s="417" t="n">
        <v>122</v>
      </c>
      <c r="Q14" s="417" t="n">
        <v>820</v>
      </c>
      <c r="R14" s="417" t="n">
        <v>0</v>
      </c>
      <c r="S14" s="417" t="n">
        <v>14912</v>
      </c>
      <c r="T14" s="417" t="n">
        <v>0</v>
      </c>
      <c r="U14" s="417" t="n">
        <v>0</v>
      </c>
      <c r="V14" s="417" t="n">
        <v>0</v>
      </c>
      <c r="W14" s="417" t="n">
        <v>200</v>
      </c>
      <c r="X14" s="417" t="n">
        <v>0</v>
      </c>
      <c r="Y14" s="417" t="n">
        <v>0</v>
      </c>
      <c r="Z14" s="417" t="n">
        <v>0</v>
      </c>
      <c r="AA14" s="417" t="n">
        <v>0</v>
      </c>
      <c r="AB14" s="417" t="e">
        <f aca="false"/>
        <v>#REF!</v>
      </c>
      <c r="AC14" s="417" t="n">
        <v>0</v>
      </c>
      <c r="AD14" s="417" t="n">
        <v>930</v>
      </c>
      <c r="AE14" s="417" t="n">
        <v>0</v>
      </c>
      <c r="AF14" s="417" t="n">
        <v>1130</v>
      </c>
      <c r="AG14" s="417" t="n">
        <v>27673</v>
      </c>
      <c r="AH14" s="417" t="n">
        <v>25800</v>
      </c>
      <c r="AI14" s="417" t="n">
        <v>122</v>
      </c>
      <c r="AJ14" s="417" t="n">
        <v>930</v>
      </c>
      <c r="AK14" s="417" t="n">
        <v>820</v>
      </c>
    </row>
    <row r="15" customFormat="false" ht="12.75" hidden="false" customHeight="false" outlineLevel="0" collapsed="false">
      <c r="A15" s="415" t="n">
        <v>0</v>
      </c>
      <c r="B15" s="402" t="n">
        <v>130405</v>
      </c>
      <c r="C15" s="403" t="n">
        <v>130405</v>
      </c>
      <c r="D15" s="416" t="s">
        <v>440</v>
      </c>
      <c r="E15" s="417" t="n">
        <v>0</v>
      </c>
      <c r="F15" s="417" t="n">
        <v>0</v>
      </c>
      <c r="G15" s="417" t="n">
        <v>6616</v>
      </c>
      <c r="H15" s="417" t="n">
        <v>0</v>
      </c>
      <c r="I15" s="417" t="n">
        <v>6616</v>
      </c>
      <c r="J15" s="417" t="n">
        <v>4500</v>
      </c>
      <c r="K15" s="417" t="n">
        <v>0</v>
      </c>
      <c r="L15" s="417" t="n">
        <v>177</v>
      </c>
      <c r="M15" s="417" t="n">
        <v>0</v>
      </c>
      <c r="N15" s="417" t="n">
        <v>0</v>
      </c>
      <c r="O15" s="417" t="n">
        <v>0</v>
      </c>
      <c r="P15" s="417" t="n">
        <v>0</v>
      </c>
      <c r="Q15" s="417" t="n">
        <v>0</v>
      </c>
      <c r="R15" s="417" t="n">
        <v>0</v>
      </c>
      <c r="S15" s="417" t="n">
        <v>4677</v>
      </c>
      <c r="T15" s="417" t="n">
        <v>0</v>
      </c>
      <c r="U15" s="417" t="n">
        <v>0</v>
      </c>
      <c r="V15" s="417" t="n">
        <v>0</v>
      </c>
      <c r="W15" s="417" t="n">
        <v>1950</v>
      </c>
      <c r="X15" s="417" t="n">
        <v>0</v>
      </c>
      <c r="Y15" s="417" t="n">
        <v>0</v>
      </c>
      <c r="Z15" s="417" t="n">
        <v>0</v>
      </c>
      <c r="AA15" s="417" t="n">
        <v>990</v>
      </c>
      <c r="AB15" s="417" t="e">
        <f aca="false"/>
        <v>#REF!</v>
      </c>
      <c r="AC15" s="417" t="n">
        <v>0</v>
      </c>
      <c r="AD15" s="417" t="n">
        <v>0</v>
      </c>
      <c r="AE15" s="417" t="n">
        <v>0</v>
      </c>
      <c r="AF15" s="417" t="n">
        <v>2940</v>
      </c>
      <c r="AG15" s="417" t="n">
        <v>14233</v>
      </c>
      <c r="AH15" s="417" t="n">
        <v>9733</v>
      </c>
      <c r="AI15" s="417" t="n">
        <v>4500</v>
      </c>
      <c r="AJ15" s="417" t="n">
        <v>0</v>
      </c>
      <c r="AK15" s="417" t="n">
        <v>0</v>
      </c>
    </row>
    <row r="16" customFormat="false" ht="12.75" hidden="false" customHeight="false" outlineLevel="0" collapsed="false">
      <c r="A16" s="415" t="n">
        <v>0</v>
      </c>
      <c r="B16" s="402" t="n">
        <v>130505</v>
      </c>
      <c r="C16" s="403" t="n">
        <v>130505</v>
      </c>
      <c r="D16" s="416" t="s">
        <v>441</v>
      </c>
      <c r="E16" s="417" t="n">
        <v>0</v>
      </c>
      <c r="F16" s="417" t="n">
        <v>0</v>
      </c>
      <c r="G16" s="417" t="n">
        <v>902</v>
      </c>
      <c r="H16" s="417" t="n">
        <v>0</v>
      </c>
      <c r="I16" s="417" t="n">
        <v>902</v>
      </c>
      <c r="J16" s="417" t="n">
        <v>0</v>
      </c>
      <c r="K16" s="417" t="n">
        <v>0</v>
      </c>
      <c r="L16" s="417" t="n">
        <v>0</v>
      </c>
      <c r="M16" s="417" t="n">
        <v>0</v>
      </c>
      <c r="N16" s="417" t="n">
        <v>1090</v>
      </c>
      <c r="O16" s="417" t="n">
        <v>4220</v>
      </c>
      <c r="P16" s="417" t="n">
        <v>0</v>
      </c>
      <c r="Q16" s="417" t="n">
        <v>0</v>
      </c>
      <c r="R16" s="417" t="n">
        <v>200</v>
      </c>
      <c r="S16" s="417" t="n">
        <v>5510</v>
      </c>
      <c r="T16" s="417" t="n">
        <v>0</v>
      </c>
      <c r="U16" s="417" t="n">
        <v>0</v>
      </c>
      <c r="V16" s="417" t="n">
        <v>83</v>
      </c>
      <c r="W16" s="417" t="n">
        <v>0</v>
      </c>
      <c r="X16" s="417" t="n">
        <v>500</v>
      </c>
      <c r="Y16" s="417" t="n">
        <v>0</v>
      </c>
      <c r="Z16" s="417" t="n">
        <v>0</v>
      </c>
      <c r="AA16" s="417" t="n">
        <v>347</v>
      </c>
      <c r="AB16" s="417" t="e">
        <f aca="false"/>
        <v>#REF!</v>
      </c>
      <c r="AC16" s="417" t="n">
        <v>0</v>
      </c>
      <c r="AD16" s="417" t="n">
        <v>0</v>
      </c>
      <c r="AE16" s="417" t="n">
        <v>0</v>
      </c>
      <c r="AF16" s="417" t="n">
        <v>1721</v>
      </c>
      <c r="AG16" s="417" t="n">
        <v>8133</v>
      </c>
      <c r="AH16" s="417" t="n">
        <v>7850</v>
      </c>
      <c r="AI16" s="417" t="n">
        <v>283</v>
      </c>
      <c r="AJ16" s="417" t="n">
        <v>0</v>
      </c>
      <c r="AK16" s="417" t="n">
        <v>0</v>
      </c>
    </row>
    <row r="17" customFormat="false" ht="12.75" hidden="false" customHeight="false" outlineLevel="0" collapsed="false">
      <c r="A17" s="415" t="n">
        <v>0</v>
      </c>
      <c r="B17" s="402" t="n">
        <v>130605</v>
      </c>
      <c r="C17" s="403" t="n">
        <v>130605</v>
      </c>
      <c r="D17" s="416" t="s">
        <v>442</v>
      </c>
      <c r="E17" s="417" t="n">
        <v>0</v>
      </c>
      <c r="F17" s="417" t="n">
        <v>0</v>
      </c>
      <c r="G17" s="417" t="n">
        <v>41</v>
      </c>
      <c r="H17" s="417" t="n">
        <v>0</v>
      </c>
      <c r="I17" s="417" t="n">
        <v>41</v>
      </c>
      <c r="J17" s="417" t="n">
        <v>1</v>
      </c>
      <c r="K17" s="417" t="n">
        <v>0</v>
      </c>
      <c r="L17" s="417" t="n">
        <v>0</v>
      </c>
      <c r="M17" s="417" t="n">
        <v>0</v>
      </c>
      <c r="N17" s="417" t="n">
        <v>0</v>
      </c>
      <c r="O17" s="417" t="n">
        <v>4093</v>
      </c>
      <c r="P17" s="417" t="n">
        <v>7000</v>
      </c>
      <c r="Q17" s="417" t="n">
        <v>0</v>
      </c>
      <c r="R17" s="417" t="n">
        <v>0</v>
      </c>
      <c r="S17" s="417" t="n">
        <v>11094</v>
      </c>
      <c r="T17" s="417" t="n">
        <v>10</v>
      </c>
      <c r="U17" s="417" t="n">
        <v>0</v>
      </c>
      <c r="V17" s="417" t="n">
        <v>0</v>
      </c>
      <c r="W17" s="417" t="n">
        <v>0</v>
      </c>
      <c r="X17" s="417" t="n">
        <v>0</v>
      </c>
      <c r="Y17" s="417" t="n">
        <v>0</v>
      </c>
      <c r="Z17" s="417" t="n">
        <v>0</v>
      </c>
      <c r="AA17" s="417" t="n">
        <v>0</v>
      </c>
      <c r="AB17" s="417" t="e">
        <f aca="false"/>
        <v>#REF!</v>
      </c>
      <c r="AC17" s="417" t="n">
        <v>0</v>
      </c>
      <c r="AD17" s="417" t="n">
        <v>0</v>
      </c>
      <c r="AE17" s="417" t="n">
        <v>0</v>
      </c>
      <c r="AF17" s="417" t="n">
        <v>10</v>
      </c>
      <c r="AG17" s="417" t="n">
        <v>11145</v>
      </c>
      <c r="AH17" s="417" t="n">
        <v>4144</v>
      </c>
      <c r="AI17" s="417" t="n">
        <v>7001</v>
      </c>
      <c r="AJ17" s="417" t="n">
        <v>0</v>
      </c>
      <c r="AK17" s="417" t="n">
        <v>0</v>
      </c>
    </row>
    <row r="18" customFormat="false" ht="12.75" hidden="false" customHeight="false" outlineLevel="0" collapsed="false">
      <c r="A18" s="415" t="n">
        <v>0</v>
      </c>
      <c r="D18" s="418" t="s">
        <v>443</v>
      </c>
      <c r="E18" s="418" t="n">
        <v>1602</v>
      </c>
      <c r="F18" s="418" t="n">
        <v>116753</v>
      </c>
      <c r="G18" s="418" t="n">
        <v>15430</v>
      </c>
      <c r="H18" s="418" t="n">
        <v>180063</v>
      </c>
      <c r="I18" s="418" t="n">
        <v>313849</v>
      </c>
      <c r="J18" s="418" t="n">
        <v>4501</v>
      </c>
      <c r="K18" s="418" t="n">
        <v>6304</v>
      </c>
      <c r="L18" s="418" t="n">
        <v>3134</v>
      </c>
      <c r="M18" s="418" t="n">
        <v>10708</v>
      </c>
      <c r="N18" s="418" t="n">
        <v>1090</v>
      </c>
      <c r="O18" s="418" t="n">
        <v>8813</v>
      </c>
      <c r="P18" s="418" t="n">
        <v>8088</v>
      </c>
      <c r="Q18" s="418" t="n">
        <v>4820</v>
      </c>
      <c r="R18" s="418" t="n">
        <v>200</v>
      </c>
      <c r="S18" s="418" t="n">
        <v>47659</v>
      </c>
      <c r="T18" s="418" t="n">
        <v>1251</v>
      </c>
      <c r="U18" s="418" t="n">
        <v>2800</v>
      </c>
      <c r="V18" s="418" t="n">
        <v>87</v>
      </c>
      <c r="W18" s="418" t="n">
        <v>2150</v>
      </c>
      <c r="X18" s="418" t="n">
        <v>500</v>
      </c>
      <c r="Y18" s="418" t="n">
        <v>0</v>
      </c>
      <c r="Z18" s="418" t="n">
        <v>0</v>
      </c>
      <c r="AA18" s="418" t="n">
        <v>1337</v>
      </c>
      <c r="AB18" s="418" t="e">
        <f aca="false"/>
        <v>#REF!</v>
      </c>
      <c r="AC18" s="418" t="n">
        <v>0</v>
      </c>
      <c r="AD18" s="418" t="n">
        <v>1113</v>
      </c>
      <c r="AE18" s="418" t="n">
        <v>198</v>
      </c>
      <c r="AF18" s="418" t="n">
        <v>20551</v>
      </c>
      <c r="AG18" s="418" t="n">
        <v>382058</v>
      </c>
      <c r="AH18" s="418" t="n">
        <v>363050</v>
      </c>
      <c r="AI18" s="418" t="n">
        <v>12876</v>
      </c>
      <c r="AJ18" s="418" t="n">
        <v>1113</v>
      </c>
      <c r="AK18" s="418" t="n">
        <v>5018</v>
      </c>
    </row>
    <row r="19" customFormat="false" ht="12.75" hidden="true" customHeight="false" outlineLevel="0" collapsed="false">
      <c r="A19" s="415" t="n">
        <v>0</v>
      </c>
      <c r="B19" s="402" t="n">
        <v>140105</v>
      </c>
      <c r="C19" s="403" t="n">
        <v>140105</v>
      </c>
      <c r="D19" s="416" t="s">
        <v>444</v>
      </c>
      <c r="E19" s="417" t="n">
        <v>28334</v>
      </c>
      <c r="F19" s="417" t="n">
        <v>7361</v>
      </c>
      <c r="G19" s="417" t="n">
        <v>102331</v>
      </c>
      <c r="H19" s="417" t="n">
        <v>47342</v>
      </c>
      <c r="I19" s="417" t="n">
        <v>185369</v>
      </c>
      <c r="J19" s="417" t="n">
        <v>6481</v>
      </c>
      <c r="K19" s="417" t="n">
        <v>44194</v>
      </c>
      <c r="L19" s="417" t="n">
        <v>18951</v>
      </c>
      <c r="M19" s="417" t="n">
        <v>6395</v>
      </c>
      <c r="N19" s="417" t="n">
        <v>31691</v>
      </c>
      <c r="O19" s="417" t="n">
        <v>16762</v>
      </c>
      <c r="P19" s="417" t="n">
        <v>4437</v>
      </c>
      <c r="Q19" s="417" t="n">
        <v>3023</v>
      </c>
      <c r="R19" s="417" t="n">
        <v>2</v>
      </c>
      <c r="S19" s="417" t="n">
        <v>131936</v>
      </c>
      <c r="T19" s="417" t="n">
        <v>2093</v>
      </c>
      <c r="U19" s="417" t="n">
        <v>1130</v>
      </c>
      <c r="V19" s="417" t="n">
        <v>10</v>
      </c>
      <c r="W19" s="417" t="n">
        <v>987</v>
      </c>
      <c r="X19" s="417" t="n">
        <v>517</v>
      </c>
      <c r="Y19" s="417" t="n">
        <v>4</v>
      </c>
      <c r="Z19" s="417" t="n">
        <v>198</v>
      </c>
      <c r="AA19" s="417" t="n">
        <v>11666</v>
      </c>
      <c r="AB19" s="417" t="e">
        <f aca="false"/>
        <v>#REF!</v>
      </c>
      <c r="AC19" s="417" t="n">
        <v>64</v>
      </c>
      <c r="AD19" s="417" t="n">
        <v>884</v>
      </c>
      <c r="AE19" s="417" t="n">
        <v>373</v>
      </c>
      <c r="AF19" s="417" t="n">
        <v>21990</v>
      </c>
      <c r="AG19" s="417" t="n">
        <v>339295</v>
      </c>
      <c r="AH19" s="417" t="n">
        <v>324018</v>
      </c>
      <c r="AI19" s="417" t="n">
        <v>10997</v>
      </c>
      <c r="AJ19" s="417" t="n">
        <v>884</v>
      </c>
      <c r="AK19" s="417" t="n">
        <v>3396</v>
      </c>
    </row>
    <row r="20" customFormat="false" ht="12.75" hidden="true" customHeight="false" outlineLevel="0" collapsed="false">
      <c r="A20" s="415" t="n">
        <v>0</v>
      </c>
      <c r="B20" s="402" t="n">
        <v>140205</v>
      </c>
      <c r="C20" s="403" t="n">
        <v>140205</v>
      </c>
      <c r="D20" s="416" t="s">
        <v>445</v>
      </c>
      <c r="E20" s="417" t="n">
        <v>134401</v>
      </c>
      <c r="F20" s="417" t="n">
        <v>23585</v>
      </c>
      <c r="G20" s="417" t="n">
        <v>73633</v>
      </c>
      <c r="H20" s="417" t="n">
        <v>34385</v>
      </c>
      <c r="I20" s="417" t="n">
        <v>266004</v>
      </c>
      <c r="J20" s="417" t="n">
        <v>27228</v>
      </c>
      <c r="K20" s="417" t="n">
        <v>27269</v>
      </c>
      <c r="L20" s="417" t="n">
        <v>24</v>
      </c>
      <c r="M20" s="417" t="n">
        <v>1160</v>
      </c>
      <c r="N20" s="417" t="n">
        <v>10894</v>
      </c>
      <c r="O20" s="417" t="n">
        <v>9097</v>
      </c>
      <c r="P20" s="417" t="n">
        <v>2772</v>
      </c>
      <c r="Q20" s="417" t="n">
        <v>10744</v>
      </c>
      <c r="R20" s="417" t="n">
        <v>22462</v>
      </c>
      <c r="S20" s="417" t="n">
        <v>111649</v>
      </c>
      <c r="T20" s="417" t="n">
        <v>3328</v>
      </c>
      <c r="U20" s="417" t="n">
        <v>2295</v>
      </c>
      <c r="V20" s="417" t="n">
        <v>5443</v>
      </c>
      <c r="W20" s="417" t="n">
        <v>0</v>
      </c>
      <c r="X20" s="417" t="n">
        <v>18</v>
      </c>
      <c r="Y20" s="417" t="n">
        <v>24</v>
      </c>
      <c r="Z20" s="417" t="n">
        <v>109</v>
      </c>
      <c r="AA20" s="417" t="n">
        <v>10</v>
      </c>
      <c r="AB20" s="417" t="e">
        <f aca="false"/>
        <v>#REF!</v>
      </c>
      <c r="AC20" s="417" t="n">
        <v>303</v>
      </c>
      <c r="AD20" s="417" t="n">
        <v>4612</v>
      </c>
      <c r="AE20" s="417" t="n">
        <v>0</v>
      </c>
      <c r="AF20" s="417" t="n">
        <v>17637</v>
      </c>
      <c r="AG20" s="417" t="n">
        <v>395289</v>
      </c>
      <c r="AH20" s="417" t="n">
        <v>321703</v>
      </c>
      <c r="AI20" s="417" t="n">
        <v>58231</v>
      </c>
      <c r="AJ20" s="417" t="n">
        <v>4612</v>
      </c>
      <c r="AK20" s="417" t="n">
        <v>10744</v>
      </c>
    </row>
    <row r="21" customFormat="false" ht="12.75" hidden="true" customHeight="false" outlineLevel="0" collapsed="false">
      <c r="A21" s="415" t="n">
        <v>0</v>
      </c>
      <c r="B21" s="402" t="n">
        <v>140305</v>
      </c>
      <c r="C21" s="403" t="n">
        <v>140305</v>
      </c>
      <c r="D21" s="416" t="s">
        <v>446</v>
      </c>
      <c r="E21" s="417" t="n">
        <v>563</v>
      </c>
      <c r="F21" s="417" t="n">
        <v>688</v>
      </c>
      <c r="G21" s="417" t="n">
        <v>1852</v>
      </c>
      <c r="H21" s="417" t="n">
        <v>636</v>
      </c>
      <c r="I21" s="417" t="n">
        <v>3739</v>
      </c>
      <c r="J21" s="417" t="n">
        <v>730</v>
      </c>
      <c r="K21" s="417" t="n">
        <v>285</v>
      </c>
      <c r="L21" s="417" t="n">
        <v>19</v>
      </c>
      <c r="M21" s="417" t="n">
        <v>460</v>
      </c>
      <c r="N21" s="417" t="n">
        <v>921</v>
      </c>
      <c r="O21" s="417" t="n">
        <v>69</v>
      </c>
      <c r="P21" s="417" t="n">
        <v>501</v>
      </c>
      <c r="Q21" s="417" t="n">
        <v>193</v>
      </c>
      <c r="R21" s="417" t="n">
        <v>1</v>
      </c>
      <c r="S21" s="417" t="n">
        <v>3178</v>
      </c>
      <c r="T21" s="417" t="n">
        <v>53</v>
      </c>
      <c r="U21" s="417" t="n">
        <v>0</v>
      </c>
      <c r="V21" s="417" t="n">
        <v>0</v>
      </c>
      <c r="W21" s="417" t="n">
        <v>0</v>
      </c>
      <c r="X21" s="417" t="n">
        <v>0</v>
      </c>
      <c r="Y21" s="417" t="n">
        <v>0</v>
      </c>
      <c r="Z21" s="417" t="n">
        <v>56</v>
      </c>
      <c r="AA21" s="417" t="n">
        <v>6</v>
      </c>
      <c r="AB21" s="417" t="e">
        <f aca="false"/>
        <v>#REF!</v>
      </c>
      <c r="AC21" s="417" t="n">
        <v>0</v>
      </c>
      <c r="AD21" s="417" t="n">
        <v>7</v>
      </c>
      <c r="AE21" s="417" t="n">
        <v>0</v>
      </c>
      <c r="AF21" s="417" t="n">
        <v>566</v>
      </c>
      <c r="AG21" s="417" t="n">
        <v>7483</v>
      </c>
      <c r="AH21" s="417" t="n">
        <v>6051</v>
      </c>
      <c r="AI21" s="417" t="n">
        <v>1232</v>
      </c>
      <c r="AJ21" s="417" t="n">
        <v>7</v>
      </c>
      <c r="AK21" s="417" t="n">
        <v>193</v>
      </c>
    </row>
    <row r="22" customFormat="false" ht="12.75" hidden="true" customHeight="false" outlineLevel="0" collapsed="false">
      <c r="A22" s="415" t="n">
        <v>0</v>
      </c>
      <c r="B22" s="402" t="n">
        <v>140405</v>
      </c>
      <c r="C22" s="403" t="n">
        <v>140405</v>
      </c>
      <c r="D22" s="416" t="s">
        <v>447</v>
      </c>
      <c r="E22" s="417" t="n">
        <v>602</v>
      </c>
      <c r="F22" s="417" t="n">
        <v>409</v>
      </c>
      <c r="G22" s="417" t="n">
        <v>7239</v>
      </c>
      <c r="H22" s="417" t="n">
        <v>0</v>
      </c>
      <c r="I22" s="417" t="n">
        <v>8250</v>
      </c>
      <c r="J22" s="417" t="n">
        <v>1407</v>
      </c>
      <c r="K22" s="417" t="n">
        <v>0</v>
      </c>
      <c r="L22" s="417" t="n">
        <v>0</v>
      </c>
      <c r="M22" s="417" t="n">
        <v>0</v>
      </c>
      <c r="N22" s="417" t="n">
        <v>0</v>
      </c>
      <c r="O22" s="417" t="n">
        <v>0</v>
      </c>
      <c r="P22" s="417" t="n">
        <v>0</v>
      </c>
      <c r="Q22" s="417" t="n">
        <v>11225</v>
      </c>
      <c r="R22" s="417" t="n">
        <v>1321</v>
      </c>
      <c r="S22" s="417" t="n">
        <v>13954</v>
      </c>
      <c r="T22" s="417" t="n">
        <v>5</v>
      </c>
      <c r="U22" s="417" t="n">
        <v>173</v>
      </c>
      <c r="V22" s="417" t="n">
        <v>2377</v>
      </c>
      <c r="W22" s="417" t="n">
        <v>0</v>
      </c>
      <c r="X22" s="417" t="n">
        <v>24</v>
      </c>
      <c r="Y22" s="417" t="n">
        <v>29</v>
      </c>
      <c r="Z22" s="417" t="n">
        <v>0</v>
      </c>
      <c r="AA22" s="417" t="n">
        <v>0</v>
      </c>
      <c r="AB22" s="417" t="e">
        <f aca="false"/>
        <v>#REF!</v>
      </c>
      <c r="AC22" s="417" t="n">
        <v>0</v>
      </c>
      <c r="AD22" s="417" t="n">
        <v>0</v>
      </c>
      <c r="AE22" s="417" t="n">
        <v>4085</v>
      </c>
      <c r="AF22" s="417" t="n">
        <v>6875</v>
      </c>
      <c r="AG22" s="417" t="n">
        <v>29079</v>
      </c>
      <c r="AH22" s="417" t="n">
        <v>8634</v>
      </c>
      <c r="AI22" s="417" t="n">
        <v>5135</v>
      </c>
      <c r="AJ22" s="417" t="n">
        <v>0</v>
      </c>
      <c r="AK22" s="417" t="n">
        <v>15310</v>
      </c>
    </row>
    <row r="23" customFormat="false" ht="12.75" hidden="true" customHeight="false" outlineLevel="0" collapsed="false">
      <c r="A23" s="415" t="n">
        <v>0</v>
      </c>
      <c r="B23" s="402" t="n">
        <v>140505</v>
      </c>
      <c r="C23" s="403" t="n">
        <v>140505</v>
      </c>
      <c r="D23" s="416" t="s">
        <v>448</v>
      </c>
      <c r="E23" s="417" t="n">
        <v>48</v>
      </c>
      <c r="F23" s="417" t="n">
        <v>248</v>
      </c>
      <c r="G23" s="417" t="n">
        <v>455</v>
      </c>
      <c r="H23" s="417" t="n">
        <v>44</v>
      </c>
      <c r="I23" s="417" t="n">
        <v>795</v>
      </c>
      <c r="J23" s="417" t="n">
        <v>13</v>
      </c>
      <c r="K23" s="417" t="n">
        <v>0</v>
      </c>
      <c r="L23" s="417" t="n">
        <v>0</v>
      </c>
      <c r="M23" s="417" t="n">
        <v>336</v>
      </c>
      <c r="N23" s="417" t="n">
        <v>0</v>
      </c>
      <c r="O23" s="417" t="n">
        <v>48</v>
      </c>
      <c r="P23" s="417" t="n">
        <v>0</v>
      </c>
      <c r="Q23" s="417" t="n">
        <v>0</v>
      </c>
      <c r="R23" s="417" t="n">
        <v>0</v>
      </c>
      <c r="S23" s="417" t="n">
        <v>396</v>
      </c>
      <c r="T23" s="417" t="n">
        <v>16</v>
      </c>
      <c r="U23" s="417" t="n">
        <v>0</v>
      </c>
      <c r="V23" s="417" t="n">
        <v>0</v>
      </c>
      <c r="W23" s="417" t="n">
        <v>26</v>
      </c>
      <c r="X23" s="417" t="n">
        <v>0</v>
      </c>
      <c r="Y23" s="417" t="n">
        <v>0</v>
      </c>
      <c r="Z23" s="417" t="n">
        <v>0</v>
      </c>
      <c r="AA23" s="417" t="n">
        <v>87</v>
      </c>
      <c r="AB23" s="417" t="e">
        <f aca="false"/>
        <v>#REF!</v>
      </c>
      <c r="AC23" s="417" t="n">
        <v>0</v>
      </c>
      <c r="AD23" s="417" t="n">
        <v>0</v>
      </c>
      <c r="AE23" s="417" t="n">
        <v>3</v>
      </c>
      <c r="AF23" s="417" t="n">
        <v>132</v>
      </c>
      <c r="AG23" s="417" t="n">
        <v>1323</v>
      </c>
      <c r="AH23" s="417" t="n">
        <v>1307</v>
      </c>
      <c r="AI23" s="417" t="n">
        <v>13</v>
      </c>
      <c r="AJ23" s="417" t="n">
        <v>0</v>
      </c>
      <c r="AK23" s="417" t="n">
        <v>3</v>
      </c>
    </row>
    <row r="24" customFormat="false" ht="12.75" hidden="true" customHeight="false" outlineLevel="0" collapsed="false">
      <c r="A24" s="415" t="n">
        <v>0</v>
      </c>
      <c r="B24" s="402" t="n">
        <v>140605</v>
      </c>
      <c r="C24" s="403" t="n">
        <v>140605</v>
      </c>
      <c r="D24" s="416" t="s">
        <v>449</v>
      </c>
      <c r="E24" s="416" t="n">
        <v>0</v>
      </c>
      <c r="F24" s="416" t="n">
        <v>0</v>
      </c>
      <c r="G24" s="416" t="n">
        <v>45</v>
      </c>
      <c r="H24" s="416" t="n">
        <v>93</v>
      </c>
      <c r="I24" s="416" t="n">
        <v>139</v>
      </c>
      <c r="J24" s="416" t="n">
        <v>1</v>
      </c>
      <c r="K24" s="416" t="n">
        <v>145</v>
      </c>
      <c r="L24" s="416" t="n">
        <v>0</v>
      </c>
      <c r="M24" s="416" t="n">
        <v>1</v>
      </c>
      <c r="N24" s="416" t="n">
        <v>0</v>
      </c>
      <c r="O24" s="416" t="n">
        <v>11</v>
      </c>
      <c r="P24" s="416" t="n">
        <v>0</v>
      </c>
      <c r="Q24" s="416" t="n">
        <v>0</v>
      </c>
      <c r="R24" s="416" t="n">
        <v>123</v>
      </c>
      <c r="S24" s="416" t="n">
        <v>281</v>
      </c>
      <c r="T24" s="416" t="n">
        <v>0</v>
      </c>
      <c r="U24" s="416" t="n">
        <v>0</v>
      </c>
      <c r="V24" s="416" t="n">
        <v>143</v>
      </c>
      <c r="W24" s="416" t="n">
        <v>0</v>
      </c>
      <c r="X24" s="416" t="n">
        <v>0</v>
      </c>
      <c r="Y24" s="416" t="n">
        <v>0</v>
      </c>
      <c r="Z24" s="416" t="n">
        <v>0</v>
      </c>
      <c r="AA24" s="416" t="n">
        <v>0</v>
      </c>
      <c r="AB24" s="416" t="e">
        <f aca="false"/>
        <v>#REF!</v>
      </c>
      <c r="AC24" s="416" t="n">
        <v>0</v>
      </c>
      <c r="AD24" s="416" t="n">
        <v>0</v>
      </c>
      <c r="AE24" s="416" t="n">
        <v>0</v>
      </c>
      <c r="AF24" s="416" t="n">
        <v>143</v>
      </c>
      <c r="AG24" s="416" t="n">
        <v>563</v>
      </c>
      <c r="AH24" s="416" t="n">
        <v>296</v>
      </c>
      <c r="AI24" s="416" t="n">
        <v>267</v>
      </c>
      <c r="AJ24" s="416" t="n">
        <v>0</v>
      </c>
      <c r="AK24" s="416" t="n">
        <v>0</v>
      </c>
    </row>
    <row r="25" customFormat="false" ht="12.75" hidden="true" customHeight="false" outlineLevel="0" collapsed="false">
      <c r="A25" s="415" t="n">
        <v>0</v>
      </c>
      <c r="B25" s="402" t="n">
        <v>140705</v>
      </c>
      <c r="C25" s="403" t="n">
        <v>140705</v>
      </c>
      <c r="D25" s="416" t="s">
        <v>450</v>
      </c>
      <c r="E25" s="417" t="n">
        <v>1</v>
      </c>
      <c r="F25" s="417" t="n">
        <v>9</v>
      </c>
      <c r="G25" s="417" t="n">
        <v>47</v>
      </c>
      <c r="H25" s="417" t="n">
        <v>3</v>
      </c>
      <c r="I25" s="417" t="n">
        <v>60</v>
      </c>
      <c r="J25" s="417" t="n">
        <v>0</v>
      </c>
      <c r="K25" s="417" t="n">
        <v>0</v>
      </c>
      <c r="L25" s="417" t="n">
        <v>0</v>
      </c>
      <c r="M25" s="417" t="n">
        <v>0</v>
      </c>
      <c r="N25" s="417" t="n">
        <v>0</v>
      </c>
      <c r="O25" s="417" t="n">
        <v>0</v>
      </c>
      <c r="P25" s="417" t="n">
        <v>0</v>
      </c>
      <c r="Q25" s="417" t="n">
        <v>0</v>
      </c>
      <c r="R25" s="417" t="n">
        <v>0</v>
      </c>
      <c r="S25" s="417" t="n">
        <v>0</v>
      </c>
      <c r="T25" s="417" t="n">
        <v>2</v>
      </c>
      <c r="U25" s="417" t="n">
        <v>0</v>
      </c>
      <c r="V25" s="417" t="n">
        <v>0</v>
      </c>
      <c r="W25" s="417" t="n">
        <v>0</v>
      </c>
      <c r="X25" s="417" t="n">
        <v>0</v>
      </c>
      <c r="Y25" s="417" t="n">
        <v>0</v>
      </c>
      <c r="Z25" s="417" t="n">
        <v>0</v>
      </c>
      <c r="AA25" s="417" t="n">
        <v>0</v>
      </c>
      <c r="AB25" s="417" t="e">
        <f aca="false"/>
        <v>#REF!</v>
      </c>
      <c r="AC25" s="417" t="n">
        <v>0</v>
      </c>
      <c r="AD25" s="417" t="n">
        <v>0</v>
      </c>
      <c r="AE25" s="417" t="n">
        <v>0</v>
      </c>
      <c r="AF25" s="417" t="n">
        <v>2</v>
      </c>
      <c r="AG25" s="417" t="n">
        <v>62</v>
      </c>
      <c r="AH25" s="417" t="n">
        <v>62</v>
      </c>
      <c r="AI25" s="417" t="n">
        <v>0</v>
      </c>
      <c r="AJ25" s="417" t="n">
        <v>0</v>
      </c>
      <c r="AK25" s="417" t="n">
        <v>0</v>
      </c>
    </row>
    <row r="26" customFormat="false" ht="12.75" hidden="true" customHeight="false" outlineLevel="0" collapsed="false">
      <c r="A26" s="415" t="n">
        <v>0</v>
      </c>
      <c r="B26" s="402" t="n">
        <v>140805</v>
      </c>
      <c r="C26" s="403" t="n">
        <v>140805</v>
      </c>
      <c r="D26" s="416" t="s">
        <v>451</v>
      </c>
      <c r="E26" s="417" t="n">
        <v>0</v>
      </c>
      <c r="F26" s="417" t="n">
        <v>9</v>
      </c>
      <c r="G26" s="417" t="n">
        <v>0</v>
      </c>
      <c r="H26" s="417" t="n">
        <v>0</v>
      </c>
      <c r="I26" s="417" t="n">
        <v>9</v>
      </c>
      <c r="J26" s="417" t="n">
        <v>0</v>
      </c>
      <c r="K26" s="417" t="n">
        <v>0</v>
      </c>
      <c r="L26" s="417" t="n">
        <v>0</v>
      </c>
      <c r="M26" s="417" t="n">
        <v>0</v>
      </c>
      <c r="N26" s="417" t="n">
        <v>0</v>
      </c>
      <c r="O26" s="417" t="n">
        <v>0</v>
      </c>
      <c r="P26" s="417" t="n">
        <v>0</v>
      </c>
      <c r="Q26" s="417" t="n">
        <v>0</v>
      </c>
      <c r="R26" s="417" t="n">
        <v>26</v>
      </c>
      <c r="S26" s="417" t="n">
        <v>26</v>
      </c>
      <c r="T26" s="417" t="n">
        <v>0</v>
      </c>
      <c r="U26" s="417" t="n">
        <v>0</v>
      </c>
      <c r="V26" s="417" t="n">
        <v>59</v>
      </c>
      <c r="W26" s="417" t="n">
        <v>0</v>
      </c>
      <c r="X26" s="417" t="n">
        <v>0</v>
      </c>
      <c r="Y26" s="417" t="n">
        <v>0</v>
      </c>
      <c r="Z26" s="417" t="n">
        <v>0</v>
      </c>
      <c r="AA26" s="417" t="n">
        <v>0</v>
      </c>
      <c r="AB26" s="417" t="e">
        <f aca="false"/>
        <v>#REF!</v>
      </c>
      <c r="AC26" s="417" t="n">
        <v>0</v>
      </c>
      <c r="AD26" s="417" t="n">
        <v>0</v>
      </c>
      <c r="AE26" s="417" t="n">
        <v>1</v>
      </c>
      <c r="AF26" s="417" t="n">
        <v>60</v>
      </c>
      <c r="AG26" s="417" t="n">
        <v>95</v>
      </c>
      <c r="AH26" s="417" t="n">
        <v>9</v>
      </c>
      <c r="AI26" s="417" t="n">
        <v>85</v>
      </c>
      <c r="AJ26" s="417" t="n">
        <v>0</v>
      </c>
      <c r="AK26" s="417" t="n">
        <v>1</v>
      </c>
    </row>
    <row r="27" customFormat="false" ht="12.75" hidden="true" customHeight="false" outlineLevel="0" collapsed="false">
      <c r="A27" s="415" t="n">
        <v>0</v>
      </c>
      <c r="B27" s="402" t="n">
        <v>141105</v>
      </c>
      <c r="C27" s="403" t="n">
        <v>141105</v>
      </c>
      <c r="D27" s="416" t="s">
        <v>452</v>
      </c>
      <c r="E27" s="417" t="n">
        <v>320</v>
      </c>
      <c r="F27" s="417" t="n">
        <v>341</v>
      </c>
      <c r="G27" s="417" t="n">
        <v>1465</v>
      </c>
      <c r="H27" s="417" t="n">
        <v>829</v>
      </c>
      <c r="I27" s="417" t="n">
        <v>2955</v>
      </c>
      <c r="J27" s="417" t="n">
        <v>354</v>
      </c>
      <c r="K27" s="417" t="n">
        <v>235</v>
      </c>
      <c r="L27" s="417" t="n">
        <v>139</v>
      </c>
      <c r="M27" s="417" t="n">
        <v>277</v>
      </c>
      <c r="N27" s="417" t="n">
        <v>215</v>
      </c>
      <c r="O27" s="417" t="n">
        <v>129</v>
      </c>
      <c r="P27" s="417" t="n">
        <v>32</v>
      </c>
      <c r="Q27" s="417" t="n">
        <v>80</v>
      </c>
      <c r="R27" s="417" t="n">
        <v>0</v>
      </c>
      <c r="S27" s="417" t="n">
        <v>1462</v>
      </c>
      <c r="T27" s="417" t="n">
        <v>35</v>
      </c>
      <c r="U27" s="417" t="n">
        <v>32</v>
      </c>
      <c r="V27" s="417" t="n">
        <v>0</v>
      </c>
      <c r="W27" s="417" t="n">
        <v>4</v>
      </c>
      <c r="X27" s="417" t="n">
        <v>58</v>
      </c>
      <c r="Y27" s="417" t="n">
        <v>0</v>
      </c>
      <c r="Z27" s="417" t="n">
        <v>27</v>
      </c>
      <c r="AA27" s="417" t="n">
        <v>0</v>
      </c>
      <c r="AB27" s="417" t="e">
        <f aca="false"/>
        <v>#REF!</v>
      </c>
      <c r="AC27" s="417" t="n">
        <v>0</v>
      </c>
      <c r="AD27" s="417" t="n">
        <v>34</v>
      </c>
      <c r="AE27" s="417" t="n">
        <v>6</v>
      </c>
      <c r="AF27" s="417" t="n">
        <v>252</v>
      </c>
      <c r="AG27" s="417" t="n">
        <v>4670</v>
      </c>
      <c r="AH27" s="417" t="n">
        <v>4163</v>
      </c>
      <c r="AI27" s="417" t="n">
        <v>386</v>
      </c>
      <c r="AJ27" s="417" t="n">
        <v>34</v>
      </c>
      <c r="AK27" s="417" t="n">
        <v>87</v>
      </c>
    </row>
    <row r="28" customFormat="false" ht="12.75" hidden="true" customHeight="false" outlineLevel="0" collapsed="false">
      <c r="A28" s="415" t="n">
        <v>0</v>
      </c>
      <c r="B28" s="402" t="n">
        <v>141205</v>
      </c>
      <c r="C28" s="403" t="n">
        <v>141205</v>
      </c>
      <c r="D28" s="416" t="s">
        <v>453</v>
      </c>
      <c r="E28" s="417" t="n">
        <v>458</v>
      </c>
      <c r="F28" s="417" t="n">
        <v>341</v>
      </c>
      <c r="G28" s="417" t="n">
        <v>1734</v>
      </c>
      <c r="H28" s="417" t="n">
        <v>888</v>
      </c>
      <c r="I28" s="417" t="n">
        <v>3421</v>
      </c>
      <c r="J28" s="417" t="n">
        <v>1881</v>
      </c>
      <c r="K28" s="417" t="n">
        <v>373</v>
      </c>
      <c r="L28" s="417" t="n">
        <v>1</v>
      </c>
      <c r="M28" s="417" t="n">
        <v>77</v>
      </c>
      <c r="N28" s="417" t="n">
        <v>245</v>
      </c>
      <c r="O28" s="417" t="n">
        <v>241</v>
      </c>
      <c r="P28" s="417" t="n">
        <v>92</v>
      </c>
      <c r="Q28" s="417" t="n">
        <v>98</v>
      </c>
      <c r="R28" s="417" t="n">
        <v>2728</v>
      </c>
      <c r="S28" s="417" t="n">
        <v>5735</v>
      </c>
      <c r="T28" s="417" t="n">
        <v>87</v>
      </c>
      <c r="U28" s="417" t="n">
        <v>18</v>
      </c>
      <c r="V28" s="417" t="n">
        <v>947</v>
      </c>
      <c r="W28" s="417" t="n">
        <v>0</v>
      </c>
      <c r="X28" s="417" t="n">
        <v>5</v>
      </c>
      <c r="Y28" s="417" t="n">
        <v>0</v>
      </c>
      <c r="Z28" s="417" t="n">
        <v>7</v>
      </c>
      <c r="AA28" s="417" t="n">
        <v>0</v>
      </c>
      <c r="AB28" s="417" t="e">
        <f aca="false"/>
        <v>#REF!</v>
      </c>
      <c r="AC28" s="417" t="n">
        <v>0</v>
      </c>
      <c r="AD28" s="417" t="n">
        <v>10</v>
      </c>
      <c r="AE28" s="417" t="n">
        <v>0</v>
      </c>
      <c r="AF28" s="417" t="n">
        <v>1102</v>
      </c>
      <c r="AG28" s="417" t="n">
        <v>10259</v>
      </c>
      <c r="AH28" s="417" t="n">
        <v>4503</v>
      </c>
      <c r="AI28" s="417" t="n">
        <v>5648</v>
      </c>
      <c r="AJ28" s="417" t="n">
        <v>10</v>
      </c>
      <c r="AK28" s="417" t="n">
        <v>98</v>
      </c>
    </row>
    <row r="29" customFormat="false" ht="12.75" hidden="true" customHeight="false" outlineLevel="0" collapsed="false">
      <c r="A29" s="415" t="n">
        <v>0</v>
      </c>
      <c r="B29" s="402" t="n">
        <v>141305</v>
      </c>
      <c r="C29" s="403" t="n">
        <v>141305</v>
      </c>
      <c r="D29" s="416" t="s">
        <v>454</v>
      </c>
      <c r="E29" s="417" t="n">
        <v>60</v>
      </c>
      <c r="F29" s="417" t="n">
        <v>20</v>
      </c>
      <c r="G29" s="417" t="n">
        <v>60</v>
      </c>
      <c r="H29" s="417" t="n">
        <v>21</v>
      </c>
      <c r="I29" s="417" t="n">
        <v>161</v>
      </c>
      <c r="J29" s="417" t="n">
        <v>51</v>
      </c>
      <c r="K29" s="417" t="n">
        <v>2</v>
      </c>
      <c r="L29" s="417" t="n">
        <v>1</v>
      </c>
      <c r="M29" s="417" t="n">
        <v>70</v>
      </c>
      <c r="N29" s="417" t="n">
        <v>8</v>
      </c>
      <c r="O29" s="417" t="n">
        <v>6</v>
      </c>
      <c r="P29" s="417" t="n">
        <v>11</v>
      </c>
      <c r="Q29" s="417" t="n">
        <v>3</v>
      </c>
      <c r="R29" s="417" t="n">
        <v>0</v>
      </c>
      <c r="S29" s="417" t="n">
        <v>152</v>
      </c>
      <c r="T29" s="417" t="n">
        <v>3</v>
      </c>
      <c r="U29" s="417" t="n">
        <v>0</v>
      </c>
      <c r="V29" s="417" t="n">
        <v>0</v>
      </c>
      <c r="W29" s="417" t="n">
        <v>0</v>
      </c>
      <c r="X29" s="417" t="n">
        <v>0</v>
      </c>
      <c r="Y29" s="417" t="n">
        <v>0</v>
      </c>
      <c r="Z29" s="417" t="n">
        <v>4</v>
      </c>
      <c r="AA29" s="417" t="n">
        <v>0</v>
      </c>
      <c r="AB29" s="417" t="e">
        <f aca="false"/>
        <v>#REF!</v>
      </c>
      <c r="AC29" s="417" t="n">
        <v>0</v>
      </c>
      <c r="AD29" s="417" t="n">
        <v>2</v>
      </c>
      <c r="AE29" s="417" t="n">
        <v>0</v>
      </c>
      <c r="AF29" s="417" t="n">
        <v>15</v>
      </c>
      <c r="AG29" s="417" t="n">
        <v>328</v>
      </c>
      <c r="AH29" s="417" t="n">
        <v>261</v>
      </c>
      <c r="AI29" s="417" t="n">
        <v>62</v>
      </c>
      <c r="AJ29" s="417" t="n">
        <v>2</v>
      </c>
      <c r="AK29" s="417" t="n">
        <v>3</v>
      </c>
    </row>
    <row r="30" customFormat="false" ht="12.75" hidden="true" customHeight="false" outlineLevel="0" collapsed="false">
      <c r="A30" s="415" t="n">
        <v>0</v>
      </c>
      <c r="B30" s="402" t="n">
        <v>141405</v>
      </c>
      <c r="C30" s="403" t="n">
        <v>141405</v>
      </c>
      <c r="D30" s="416" t="s">
        <v>455</v>
      </c>
      <c r="E30" s="417" t="n">
        <v>2</v>
      </c>
      <c r="F30" s="417" t="n">
        <v>20</v>
      </c>
      <c r="G30" s="417" t="n">
        <v>198</v>
      </c>
      <c r="H30" s="417" t="n">
        <v>0</v>
      </c>
      <c r="I30" s="417" t="n">
        <v>219</v>
      </c>
      <c r="J30" s="417" t="n">
        <v>149</v>
      </c>
      <c r="K30" s="417" t="n">
        <v>0</v>
      </c>
      <c r="L30" s="417" t="n">
        <v>0</v>
      </c>
      <c r="M30" s="417" t="n">
        <v>0</v>
      </c>
      <c r="N30" s="417" t="n">
        <v>0</v>
      </c>
      <c r="O30" s="417" t="n">
        <v>0</v>
      </c>
      <c r="P30" s="417" t="n">
        <v>0</v>
      </c>
      <c r="Q30" s="417" t="n">
        <v>726</v>
      </c>
      <c r="R30" s="417" t="n">
        <v>436</v>
      </c>
      <c r="S30" s="417" t="n">
        <v>1311</v>
      </c>
      <c r="T30" s="417" t="n">
        <v>0</v>
      </c>
      <c r="U30" s="417" t="n">
        <v>20</v>
      </c>
      <c r="V30" s="417" t="n">
        <v>543</v>
      </c>
      <c r="W30" s="417" t="n">
        <v>0</v>
      </c>
      <c r="X30" s="417" t="n">
        <v>2</v>
      </c>
      <c r="Y30" s="417" t="n">
        <v>1</v>
      </c>
      <c r="Z30" s="417" t="n">
        <v>0</v>
      </c>
      <c r="AA30" s="417" t="n">
        <v>0</v>
      </c>
      <c r="AB30" s="417" t="e">
        <f aca="false"/>
        <v>#REF!</v>
      </c>
      <c r="AC30" s="417" t="n">
        <v>0</v>
      </c>
      <c r="AD30" s="417" t="n">
        <v>0</v>
      </c>
      <c r="AE30" s="417" t="n">
        <v>132</v>
      </c>
      <c r="AF30" s="417" t="n">
        <v>712</v>
      </c>
      <c r="AG30" s="417" t="n">
        <v>2242</v>
      </c>
      <c r="AH30" s="417" t="n">
        <v>256</v>
      </c>
      <c r="AI30" s="417" t="n">
        <v>1129</v>
      </c>
      <c r="AJ30" s="417" t="n">
        <v>0</v>
      </c>
      <c r="AK30" s="417" t="n">
        <v>857</v>
      </c>
    </row>
    <row r="31" customFormat="false" ht="12.75" hidden="true" customHeight="false" outlineLevel="0" collapsed="false">
      <c r="A31" s="415" t="n">
        <v>0</v>
      </c>
      <c r="B31" s="402" t="n">
        <v>141505</v>
      </c>
      <c r="C31" s="403" t="n">
        <v>141505</v>
      </c>
      <c r="D31" s="416" t="s">
        <v>456</v>
      </c>
      <c r="E31" s="417" t="n">
        <v>3</v>
      </c>
      <c r="F31" s="417" t="n">
        <v>584</v>
      </c>
      <c r="G31" s="417" t="n">
        <v>81</v>
      </c>
      <c r="H31" s="417" t="n">
        <v>6</v>
      </c>
      <c r="I31" s="417" t="n">
        <v>674</v>
      </c>
      <c r="J31" s="417" t="n">
        <v>9</v>
      </c>
      <c r="K31" s="417" t="n">
        <v>0</v>
      </c>
      <c r="L31" s="417" t="n">
        <v>0</v>
      </c>
      <c r="M31" s="417" t="n">
        <v>51</v>
      </c>
      <c r="N31" s="417" t="n">
        <v>0</v>
      </c>
      <c r="O31" s="417" t="n">
        <v>134</v>
      </c>
      <c r="P31" s="417" t="n">
        <v>0</v>
      </c>
      <c r="Q31" s="417" t="n">
        <v>0</v>
      </c>
      <c r="R31" s="417" t="n">
        <v>0</v>
      </c>
      <c r="S31" s="417" t="n">
        <v>194</v>
      </c>
      <c r="T31" s="417" t="n">
        <v>0</v>
      </c>
      <c r="U31" s="417" t="n">
        <v>0</v>
      </c>
      <c r="V31" s="417" t="n">
        <v>0</v>
      </c>
      <c r="W31" s="417" t="n">
        <v>0</v>
      </c>
      <c r="X31" s="417" t="n">
        <v>0</v>
      </c>
      <c r="Y31" s="417" t="n">
        <v>0</v>
      </c>
      <c r="Z31" s="417" t="n">
        <v>0</v>
      </c>
      <c r="AA31" s="417" t="n">
        <v>79</v>
      </c>
      <c r="AB31" s="417" t="e">
        <f aca="false"/>
        <v>#REF!</v>
      </c>
      <c r="AC31" s="417" t="n">
        <v>0</v>
      </c>
      <c r="AD31" s="417" t="n">
        <v>0</v>
      </c>
      <c r="AE31" s="417" t="n">
        <v>0</v>
      </c>
      <c r="AF31" s="417" t="n">
        <v>79</v>
      </c>
      <c r="AG31" s="417" t="n">
        <v>948</v>
      </c>
      <c r="AH31" s="417" t="n">
        <v>938</v>
      </c>
      <c r="AI31" s="417" t="n">
        <v>9</v>
      </c>
      <c r="AJ31" s="417" t="n">
        <v>0</v>
      </c>
      <c r="AK31" s="417" t="n">
        <v>0</v>
      </c>
    </row>
    <row r="32" customFormat="false" ht="12.75" hidden="true" customHeight="false" outlineLevel="0" collapsed="false">
      <c r="A32" s="415" t="n">
        <v>0</v>
      </c>
      <c r="B32" s="402" t="n">
        <v>141605</v>
      </c>
      <c r="C32" s="403" t="n">
        <v>141605</v>
      </c>
      <c r="D32" s="416" t="s">
        <v>457</v>
      </c>
      <c r="E32" s="417" t="n">
        <v>0</v>
      </c>
      <c r="F32" s="417" t="n">
        <v>2</v>
      </c>
      <c r="G32" s="417" t="n">
        <v>12</v>
      </c>
      <c r="H32" s="417" t="n">
        <v>27</v>
      </c>
      <c r="I32" s="417" t="n">
        <v>41</v>
      </c>
      <c r="J32" s="417" t="n">
        <v>1</v>
      </c>
      <c r="K32" s="417" t="n">
        <v>60</v>
      </c>
      <c r="L32" s="417" t="n">
        <v>0</v>
      </c>
      <c r="M32" s="417" t="n">
        <v>0</v>
      </c>
      <c r="N32" s="417" t="n">
        <v>0</v>
      </c>
      <c r="O32" s="417" t="n">
        <v>3</v>
      </c>
      <c r="P32" s="417" t="n">
        <v>0</v>
      </c>
      <c r="Q32" s="417" t="n">
        <v>0</v>
      </c>
      <c r="R32" s="417" t="n">
        <v>121</v>
      </c>
      <c r="S32" s="417" t="n">
        <v>184</v>
      </c>
      <c r="T32" s="417" t="n">
        <v>0</v>
      </c>
      <c r="U32" s="417" t="n">
        <v>0</v>
      </c>
      <c r="V32" s="417" t="n">
        <v>80</v>
      </c>
      <c r="W32" s="417" t="n">
        <v>0</v>
      </c>
      <c r="X32" s="417" t="n">
        <v>0</v>
      </c>
      <c r="Y32" s="417" t="n">
        <v>0</v>
      </c>
      <c r="Z32" s="417" t="n">
        <v>0</v>
      </c>
      <c r="AA32" s="417" t="n">
        <v>0</v>
      </c>
      <c r="AB32" s="417" t="e">
        <f aca="false"/>
        <v>#REF!</v>
      </c>
      <c r="AC32" s="417" t="n">
        <v>0</v>
      </c>
      <c r="AD32" s="417" t="n">
        <v>0</v>
      </c>
      <c r="AE32" s="417" t="n">
        <v>0</v>
      </c>
      <c r="AF32" s="417" t="n">
        <v>80</v>
      </c>
      <c r="AG32" s="417" t="n">
        <v>305</v>
      </c>
      <c r="AH32" s="417" t="n">
        <v>104</v>
      </c>
      <c r="AI32" s="417" t="n">
        <v>201</v>
      </c>
      <c r="AJ32" s="417" t="n">
        <v>0</v>
      </c>
      <c r="AK32" s="417" t="n">
        <v>0</v>
      </c>
    </row>
    <row r="33" customFormat="false" ht="12.75" hidden="true" customHeight="false" outlineLevel="0" collapsed="false">
      <c r="A33" s="415" t="n">
        <v>0</v>
      </c>
      <c r="B33" s="402" t="n">
        <v>141705</v>
      </c>
      <c r="C33" s="403" t="n">
        <v>141705</v>
      </c>
      <c r="D33" s="416" t="s">
        <v>458</v>
      </c>
      <c r="E33" s="417" t="n">
        <v>0</v>
      </c>
      <c r="F33" s="417" t="n">
        <v>3</v>
      </c>
      <c r="G33" s="417" t="n">
        <v>2</v>
      </c>
      <c r="H33" s="417" t="n">
        <v>0</v>
      </c>
      <c r="I33" s="417" t="n">
        <v>5</v>
      </c>
      <c r="J33" s="417" t="n">
        <v>0</v>
      </c>
      <c r="K33" s="417" t="n">
        <v>0</v>
      </c>
      <c r="L33" s="417" t="n">
        <v>0</v>
      </c>
      <c r="M33" s="417" t="n">
        <v>0</v>
      </c>
      <c r="N33" s="417" t="n">
        <v>0</v>
      </c>
      <c r="O33" s="417" t="n">
        <v>0</v>
      </c>
      <c r="P33" s="417" t="n">
        <v>0</v>
      </c>
      <c r="Q33" s="417" t="n">
        <v>0</v>
      </c>
      <c r="R33" s="417" t="n">
        <v>0</v>
      </c>
      <c r="S33" s="417" t="n">
        <v>0</v>
      </c>
      <c r="T33" s="417" t="n">
        <v>0</v>
      </c>
      <c r="U33" s="417" t="n">
        <v>0</v>
      </c>
      <c r="V33" s="417" t="n">
        <v>0</v>
      </c>
      <c r="W33" s="417" t="n">
        <v>0</v>
      </c>
      <c r="X33" s="417" t="n">
        <v>0</v>
      </c>
      <c r="Y33" s="417" t="n">
        <v>0</v>
      </c>
      <c r="Z33" s="417" t="n">
        <v>0</v>
      </c>
      <c r="AA33" s="417" t="n">
        <v>0</v>
      </c>
      <c r="AB33" s="417" t="e">
        <f aca="false"/>
        <v>#REF!</v>
      </c>
      <c r="AC33" s="417" t="n">
        <v>0</v>
      </c>
      <c r="AD33" s="417" t="n">
        <v>0</v>
      </c>
      <c r="AE33" s="417" t="n">
        <v>0</v>
      </c>
      <c r="AF33" s="417" t="n">
        <v>0</v>
      </c>
      <c r="AG33" s="417" t="n">
        <v>5</v>
      </c>
      <c r="AH33" s="417" t="n">
        <v>5</v>
      </c>
      <c r="AI33" s="417" t="n">
        <v>0</v>
      </c>
      <c r="AJ33" s="417" t="n">
        <v>0</v>
      </c>
      <c r="AK33" s="417" t="n">
        <v>0</v>
      </c>
    </row>
    <row r="34" customFormat="false" ht="12.75" hidden="true" customHeight="false" outlineLevel="0" collapsed="false">
      <c r="A34" s="415" t="n">
        <v>0</v>
      </c>
      <c r="B34" s="402" t="n">
        <v>141805</v>
      </c>
      <c r="C34" s="403" t="n">
        <v>141805</v>
      </c>
      <c r="D34" s="416" t="s">
        <v>459</v>
      </c>
      <c r="E34" s="417" t="n">
        <v>0</v>
      </c>
      <c r="F34" s="417" t="n">
        <v>13</v>
      </c>
      <c r="G34" s="417" t="n">
        <v>0</v>
      </c>
      <c r="H34" s="417" t="n">
        <v>0</v>
      </c>
      <c r="I34" s="417" t="n">
        <v>13</v>
      </c>
      <c r="J34" s="417" t="n">
        <v>0</v>
      </c>
      <c r="K34" s="417" t="n">
        <v>0</v>
      </c>
      <c r="L34" s="417" t="n">
        <v>0</v>
      </c>
      <c r="M34" s="417" t="n">
        <v>0</v>
      </c>
      <c r="N34" s="417" t="n">
        <v>0</v>
      </c>
      <c r="O34" s="417" t="n">
        <v>0</v>
      </c>
      <c r="P34" s="417" t="n">
        <v>0</v>
      </c>
      <c r="Q34" s="417" t="n">
        <v>0</v>
      </c>
      <c r="R34" s="417" t="n">
        <v>34</v>
      </c>
      <c r="S34" s="417" t="n">
        <v>34</v>
      </c>
      <c r="T34" s="417" t="n">
        <v>0</v>
      </c>
      <c r="U34" s="417" t="n">
        <v>0</v>
      </c>
      <c r="V34" s="417" t="n">
        <v>25</v>
      </c>
      <c r="W34" s="417" t="n">
        <v>0</v>
      </c>
      <c r="X34" s="417" t="n">
        <v>0</v>
      </c>
      <c r="Y34" s="417" t="n">
        <v>0</v>
      </c>
      <c r="Z34" s="417" t="n">
        <v>0</v>
      </c>
      <c r="AA34" s="417" t="n">
        <v>0</v>
      </c>
      <c r="AB34" s="417" t="e">
        <f aca="false"/>
        <v>#REF!</v>
      </c>
      <c r="AC34" s="417" t="n">
        <v>0</v>
      </c>
      <c r="AD34" s="417" t="n">
        <v>0</v>
      </c>
      <c r="AE34" s="417" t="n">
        <v>0</v>
      </c>
      <c r="AF34" s="417" t="n">
        <v>26</v>
      </c>
      <c r="AG34" s="417" t="n">
        <v>73</v>
      </c>
      <c r="AH34" s="417" t="n">
        <v>13</v>
      </c>
      <c r="AI34" s="417" t="n">
        <v>60</v>
      </c>
      <c r="AJ34" s="417" t="n">
        <v>0</v>
      </c>
      <c r="AK34" s="417" t="n">
        <v>0</v>
      </c>
    </row>
    <row r="35" customFormat="false" ht="12.75" hidden="true" customHeight="false" outlineLevel="0" collapsed="false">
      <c r="A35" s="415" t="n">
        <v>0</v>
      </c>
      <c r="B35" s="402" t="n">
        <v>142105</v>
      </c>
      <c r="C35" s="403" t="n">
        <v>142105</v>
      </c>
      <c r="D35" s="416" t="s">
        <v>460</v>
      </c>
      <c r="E35" s="417" t="n">
        <v>0</v>
      </c>
      <c r="F35" s="417" t="n">
        <v>6</v>
      </c>
      <c r="G35" s="417" t="n">
        <v>1110</v>
      </c>
      <c r="H35" s="417" t="n">
        <v>227</v>
      </c>
      <c r="I35" s="417" t="n">
        <v>1343</v>
      </c>
      <c r="J35" s="417" t="n">
        <v>5</v>
      </c>
      <c r="K35" s="417" t="n">
        <v>0</v>
      </c>
      <c r="L35" s="417" t="n">
        <v>139</v>
      </c>
      <c r="M35" s="417" t="n">
        <v>515</v>
      </c>
      <c r="N35" s="417" t="n">
        <v>114</v>
      </c>
      <c r="O35" s="417" t="n">
        <v>0</v>
      </c>
      <c r="P35" s="417" t="n">
        <v>239</v>
      </c>
      <c r="Q35" s="417" t="n">
        <v>54</v>
      </c>
      <c r="R35" s="417" t="n">
        <v>0</v>
      </c>
      <c r="S35" s="417" t="n">
        <v>1066</v>
      </c>
      <c r="T35" s="417" t="n">
        <v>89</v>
      </c>
      <c r="U35" s="417" t="n">
        <v>35</v>
      </c>
      <c r="V35" s="417" t="n">
        <v>0</v>
      </c>
      <c r="W35" s="417" t="n">
        <v>0</v>
      </c>
      <c r="X35" s="417" t="n">
        <v>50</v>
      </c>
      <c r="Y35" s="417" t="n">
        <v>0</v>
      </c>
      <c r="Z35" s="417" t="n">
        <v>5</v>
      </c>
      <c r="AA35" s="417" t="n">
        <v>0</v>
      </c>
      <c r="AB35" s="417" t="e">
        <f aca="false"/>
        <v>#REF!</v>
      </c>
      <c r="AC35" s="417" t="n">
        <v>20</v>
      </c>
      <c r="AD35" s="417" t="n">
        <v>0</v>
      </c>
      <c r="AE35" s="417" t="n">
        <v>0</v>
      </c>
      <c r="AF35" s="417" t="n">
        <v>199</v>
      </c>
      <c r="AG35" s="417" t="n">
        <v>2608</v>
      </c>
      <c r="AH35" s="417" t="n">
        <v>2290</v>
      </c>
      <c r="AI35" s="417" t="n">
        <v>264</v>
      </c>
      <c r="AJ35" s="417" t="n">
        <v>0</v>
      </c>
      <c r="AK35" s="417" t="n">
        <v>54</v>
      </c>
    </row>
    <row r="36" customFormat="false" ht="12.75" hidden="true" customHeight="false" outlineLevel="0" collapsed="false">
      <c r="A36" s="415" t="n">
        <v>0</v>
      </c>
      <c r="B36" s="402" t="n">
        <v>142205</v>
      </c>
      <c r="C36" s="403" t="n">
        <v>142205</v>
      </c>
      <c r="D36" s="416" t="s">
        <v>461</v>
      </c>
      <c r="E36" s="417" t="n">
        <v>76</v>
      </c>
      <c r="F36" s="417" t="n">
        <v>1660</v>
      </c>
      <c r="G36" s="417" t="n">
        <v>839</v>
      </c>
      <c r="H36" s="417" t="n">
        <v>264</v>
      </c>
      <c r="I36" s="417" t="n">
        <v>2838</v>
      </c>
      <c r="J36" s="417" t="n">
        <v>465</v>
      </c>
      <c r="K36" s="417" t="n">
        <v>11</v>
      </c>
      <c r="L36" s="417" t="n">
        <v>1</v>
      </c>
      <c r="M36" s="417" t="n">
        <v>31</v>
      </c>
      <c r="N36" s="417" t="n">
        <v>15</v>
      </c>
      <c r="O36" s="417" t="n">
        <v>54</v>
      </c>
      <c r="P36" s="417" t="n">
        <v>209</v>
      </c>
      <c r="Q36" s="417" t="n">
        <v>116</v>
      </c>
      <c r="R36" s="417" t="n">
        <v>1499</v>
      </c>
      <c r="S36" s="417" t="n">
        <v>2401</v>
      </c>
      <c r="T36" s="417" t="n">
        <v>67</v>
      </c>
      <c r="U36" s="417" t="n">
        <v>25</v>
      </c>
      <c r="V36" s="417" t="n">
        <v>1173</v>
      </c>
      <c r="W36" s="417" t="n">
        <v>0</v>
      </c>
      <c r="X36" s="417" t="n">
        <v>20</v>
      </c>
      <c r="Y36" s="417" t="n">
        <v>0</v>
      </c>
      <c r="Z36" s="417" t="n">
        <v>16</v>
      </c>
      <c r="AA36" s="417" t="n">
        <v>0</v>
      </c>
      <c r="AB36" s="417" t="e">
        <f aca="false"/>
        <v>#REF!</v>
      </c>
      <c r="AC36" s="417" t="n">
        <v>8</v>
      </c>
      <c r="AD36" s="417" t="n">
        <v>3</v>
      </c>
      <c r="AE36" s="417" t="n">
        <v>0</v>
      </c>
      <c r="AF36" s="417" t="n">
        <v>1328</v>
      </c>
      <c r="AG36" s="417" t="n">
        <v>6567</v>
      </c>
      <c r="AH36" s="417" t="n">
        <v>3093</v>
      </c>
      <c r="AI36" s="417" t="n">
        <v>3355</v>
      </c>
      <c r="AJ36" s="417" t="n">
        <v>3</v>
      </c>
      <c r="AK36" s="417" t="n">
        <v>116</v>
      </c>
    </row>
    <row r="37" customFormat="false" ht="12.75" hidden="true" customHeight="false" outlineLevel="0" collapsed="false">
      <c r="A37" s="415" t="n">
        <v>0</v>
      </c>
      <c r="B37" s="402" t="n">
        <v>142305</v>
      </c>
      <c r="C37" s="403" t="n">
        <v>142305</v>
      </c>
      <c r="D37" s="416" t="s">
        <v>462</v>
      </c>
      <c r="E37" s="417" t="n">
        <v>0</v>
      </c>
      <c r="F37" s="417" t="n">
        <v>0</v>
      </c>
      <c r="G37" s="417" t="n">
        <v>449</v>
      </c>
      <c r="H37" s="417" t="n">
        <v>747</v>
      </c>
      <c r="I37" s="417" t="n">
        <v>1196</v>
      </c>
      <c r="J37" s="417" t="n">
        <v>0</v>
      </c>
      <c r="K37" s="417" t="n">
        <v>0</v>
      </c>
      <c r="L37" s="417" t="n">
        <v>1</v>
      </c>
      <c r="M37" s="417" t="n">
        <v>0</v>
      </c>
      <c r="N37" s="417" t="n">
        <v>12</v>
      </c>
      <c r="O37" s="417" t="n">
        <v>0</v>
      </c>
      <c r="P37" s="417" t="n">
        <v>6</v>
      </c>
      <c r="Q37" s="417" t="n">
        <v>0</v>
      </c>
      <c r="R37" s="417" t="n">
        <v>0</v>
      </c>
      <c r="S37" s="417" t="n">
        <v>19</v>
      </c>
      <c r="T37" s="417" t="n">
        <v>0</v>
      </c>
      <c r="U37" s="417" t="n">
        <v>0</v>
      </c>
      <c r="V37" s="417" t="n">
        <v>0</v>
      </c>
      <c r="W37" s="417" t="n">
        <v>0</v>
      </c>
      <c r="X37" s="417" t="n">
        <v>0</v>
      </c>
      <c r="Y37" s="417" t="n">
        <v>0</v>
      </c>
      <c r="Z37" s="417" t="n">
        <v>0</v>
      </c>
      <c r="AA37" s="417" t="n">
        <v>1</v>
      </c>
      <c r="AB37" s="417" t="e">
        <f aca="false"/>
        <v>#REF!</v>
      </c>
      <c r="AC37" s="417" t="n">
        <v>0</v>
      </c>
      <c r="AD37" s="417" t="n">
        <v>0</v>
      </c>
      <c r="AE37" s="417" t="n">
        <v>0</v>
      </c>
      <c r="AF37" s="417" t="n">
        <v>1</v>
      </c>
      <c r="AG37" s="417" t="n">
        <v>1216</v>
      </c>
      <c r="AH37" s="417" t="n">
        <v>1210</v>
      </c>
      <c r="AI37" s="417" t="n">
        <v>6</v>
      </c>
      <c r="AJ37" s="417" t="n">
        <v>0</v>
      </c>
      <c r="AK37" s="417" t="n">
        <v>0</v>
      </c>
    </row>
    <row r="38" customFormat="false" ht="12.75" hidden="true" customHeight="false" outlineLevel="0" collapsed="false">
      <c r="A38" s="415" t="n">
        <v>0</v>
      </c>
      <c r="B38" s="402" t="n">
        <v>142405</v>
      </c>
      <c r="C38" s="403" t="n">
        <v>142405</v>
      </c>
      <c r="D38" s="416" t="s">
        <v>463</v>
      </c>
      <c r="E38" s="417" t="n">
        <v>0</v>
      </c>
      <c r="F38" s="417" t="n">
        <v>17</v>
      </c>
      <c r="G38" s="417" t="n">
        <v>200</v>
      </c>
      <c r="H38" s="417" t="n">
        <v>0</v>
      </c>
      <c r="I38" s="417" t="n">
        <v>217</v>
      </c>
      <c r="J38" s="417" t="n">
        <v>21</v>
      </c>
      <c r="K38" s="417" t="n">
        <v>0</v>
      </c>
      <c r="L38" s="417" t="n">
        <v>0</v>
      </c>
      <c r="M38" s="417" t="n">
        <v>0</v>
      </c>
      <c r="N38" s="417" t="n">
        <v>0</v>
      </c>
      <c r="O38" s="417" t="n">
        <v>0</v>
      </c>
      <c r="P38" s="417" t="n">
        <v>0</v>
      </c>
      <c r="Q38" s="417" t="n">
        <v>825</v>
      </c>
      <c r="R38" s="417" t="n">
        <v>384</v>
      </c>
      <c r="S38" s="417" t="n">
        <v>1230</v>
      </c>
      <c r="T38" s="417" t="n">
        <v>0</v>
      </c>
      <c r="U38" s="417" t="n">
        <v>17</v>
      </c>
      <c r="V38" s="417" t="n">
        <v>567</v>
      </c>
      <c r="W38" s="417" t="n">
        <v>0</v>
      </c>
      <c r="X38" s="417" t="n">
        <v>3</v>
      </c>
      <c r="Y38" s="417" t="n">
        <v>2</v>
      </c>
      <c r="Z38" s="417" t="n">
        <v>0</v>
      </c>
      <c r="AA38" s="417" t="n">
        <v>0</v>
      </c>
      <c r="AB38" s="417" t="e">
        <f aca="false"/>
        <v>#REF!</v>
      </c>
      <c r="AC38" s="417" t="n">
        <v>0</v>
      </c>
      <c r="AD38" s="417" t="n">
        <v>0</v>
      </c>
      <c r="AE38" s="417" t="n">
        <v>128</v>
      </c>
      <c r="AF38" s="417" t="n">
        <v>725</v>
      </c>
      <c r="AG38" s="417" t="n">
        <v>2172</v>
      </c>
      <c r="AH38" s="417" t="n">
        <v>245</v>
      </c>
      <c r="AI38" s="417" t="n">
        <v>974</v>
      </c>
      <c r="AJ38" s="417" t="n">
        <v>0</v>
      </c>
      <c r="AK38" s="417" t="n">
        <v>953</v>
      </c>
    </row>
    <row r="39" customFormat="false" ht="12.75" hidden="true" customHeight="false" outlineLevel="0" collapsed="false">
      <c r="A39" s="415" t="n">
        <v>0</v>
      </c>
      <c r="B39" s="402" t="n">
        <v>142505</v>
      </c>
      <c r="C39" s="403" t="n">
        <v>142505</v>
      </c>
      <c r="D39" s="416" t="s">
        <v>464</v>
      </c>
      <c r="E39" s="417" t="n">
        <v>0</v>
      </c>
      <c r="F39" s="417" t="n">
        <v>0</v>
      </c>
      <c r="G39" s="417" t="n">
        <v>1152</v>
      </c>
      <c r="H39" s="417" t="n">
        <v>69</v>
      </c>
      <c r="I39" s="417" t="n">
        <v>1221</v>
      </c>
      <c r="J39" s="417" t="n">
        <v>0</v>
      </c>
      <c r="K39" s="417" t="n">
        <v>0</v>
      </c>
      <c r="L39" s="417" t="n">
        <v>0</v>
      </c>
      <c r="M39" s="417" t="n">
        <v>0</v>
      </c>
      <c r="N39" s="417" t="n">
        <v>0</v>
      </c>
      <c r="O39" s="417" t="n">
        <v>0</v>
      </c>
      <c r="P39" s="417" t="n">
        <v>0</v>
      </c>
      <c r="Q39" s="417" t="n">
        <v>0</v>
      </c>
      <c r="R39" s="417" t="n">
        <v>0</v>
      </c>
      <c r="S39" s="417" t="n">
        <v>0</v>
      </c>
      <c r="T39" s="417" t="n">
        <v>17</v>
      </c>
      <c r="U39" s="417" t="n">
        <v>0</v>
      </c>
      <c r="V39" s="417" t="n">
        <v>0</v>
      </c>
      <c r="W39" s="417" t="n">
        <v>0</v>
      </c>
      <c r="X39" s="417" t="n">
        <v>0</v>
      </c>
      <c r="Y39" s="417" t="n">
        <v>0</v>
      </c>
      <c r="Z39" s="417" t="n">
        <v>0</v>
      </c>
      <c r="AA39" s="417" t="n">
        <v>24</v>
      </c>
      <c r="AB39" s="417" t="e">
        <f aca="false"/>
        <v>#REF!</v>
      </c>
      <c r="AC39" s="417" t="n">
        <v>0</v>
      </c>
      <c r="AD39" s="417" t="n">
        <v>0</v>
      </c>
      <c r="AE39" s="417" t="n">
        <v>0</v>
      </c>
      <c r="AF39" s="417" t="n">
        <v>41</v>
      </c>
      <c r="AG39" s="417" t="n">
        <v>1262</v>
      </c>
      <c r="AH39" s="417" t="n">
        <v>1262</v>
      </c>
      <c r="AI39" s="417" t="n">
        <v>0</v>
      </c>
      <c r="AJ39" s="417" t="n">
        <v>0</v>
      </c>
      <c r="AK39" s="417" t="n">
        <v>0</v>
      </c>
    </row>
    <row r="40" customFormat="false" ht="12.75" hidden="true" customHeight="false" outlineLevel="0" collapsed="false">
      <c r="A40" s="415" t="n">
        <v>0</v>
      </c>
      <c r="B40" s="402" t="n">
        <v>142605</v>
      </c>
      <c r="C40" s="403" t="n">
        <v>142605</v>
      </c>
      <c r="D40" s="416" t="s">
        <v>465</v>
      </c>
      <c r="E40" s="417" t="n">
        <v>0</v>
      </c>
      <c r="F40" s="417" t="n">
        <v>0</v>
      </c>
      <c r="G40" s="417" t="n">
        <v>1</v>
      </c>
      <c r="H40" s="417" t="n">
        <v>8</v>
      </c>
      <c r="I40" s="417" t="n">
        <v>9</v>
      </c>
      <c r="J40" s="417" t="n">
        <v>1</v>
      </c>
      <c r="K40" s="417" t="n">
        <v>1</v>
      </c>
      <c r="L40" s="417" t="n">
        <v>0</v>
      </c>
      <c r="M40" s="417" t="n">
        <v>0</v>
      </c>
      <c r="N40" s="417" t="n">
        <v>0</v>
      </c>
      <c r="O40" s="417" t="n">
        <v>0</v>
      </c>
      <c r="P40" s="417" t="n">
        <v>0</v>
      </c>
      <c r="Q40" s="417" t="n">
        <v>0</v>
      </c>
      <c r="R40" s="417" t="n">
        <v>104</v>
      </c>
      <c r="S40" s="417" t="n">
        <v>106</v>
      </c>
      <c r="T40" s="417" t="n">
        <v>0</v>
      </c>
      <c r="U40" s="417" t="n">
        <v>0</v>
      </c>
      <c r="V40" s="417" t="n">
        <v>16</v>
      </c>
      <c r="W40" s="417" t="n">
        <v>0</v>
      </c>
      <c r="X40" s="417" t="n">
        <v>0</v>
      </c>
      <c r="Y40" s="417" t="n">
        <v>0</v>
      </c>
      <c r="Z40" s="417" t="n">
        <v>0</v>
      </c>
      <c r="AA40" s="417" t="n">
        <v>0</v>
      </c>
      <c r="AB40" s="417" t="e">
        <f aca="false"/>
        <v>#REF!</v>
      </c>
      <c r="AC40" s="417" t="n">
        <v>0</v>
      </c>
      <c r="AD40" s="417" t="n">
        <v>0</v>
      </c>
      <c r="AE40" s="417" t="n">
        <v>0</v>
      </c>
      <c r="AF40" s="417" t="n">
        <v>17</v>
      </c>
      <c r="AG40" s="417" t="n">
        <v>132</v>
      </c>
      <c r="AH40" s="417" t="n">
        <v>11</v>
      </c>
      <c r="AI40" s="417" t="n">
        <v>121</v>
      </c>
      <c r="AJ40" s="417" t="n">
        <v>0</v>
      </c>
      <c r="AK40" s="417" t="n">
        <v>0</v>
      </c>
    </row>
    <row r="41" customFormat="false" ht="12.75" hidden="true" customHeight="false" outlineLevel="0" collapsed="false">
      <c r="A41" s="415" t="n">
        <v>0</v>
      </c>
      <c r="B41" s="402" t="n">
        <v>142705</v>
      </c>
      <c r="C41" s="403" t="n">
        <v>142705</v>
      </c>
      <c r="D41" s="416" t="s">
        <v>466</v>
      </c>
      <c r="E41" s="417" t="n">
        <v>0</v>
      </c>
      <c r="F41" s="417" t="n">
        <v>0</v>
      </c>
      <c r="G41" s="417" t="n">
        <v>156</v>
      </c>
      <c r="H41" s="417" t="n">
        <v>0</v>
      </c>
      <c r="I41" s="417" t="n">
        <v>156</v>
      </c>
      <c r="J41" s="417" t="n">
        <v>0</v>
      </c>
      <c r="K41" s="417" t="n">
        <v>0</v>
      </c>
      <c r="L41" s="417" t="n">
        <v>0</v>
      </c>
      <c r="M41" s="417" t="n">
        <v>0</v>
      </c>
      <c r="N41" s="417" t="n">
        <v>0</v>
      </c>
      <c r="O41" s="417" t="n">
        <v>0</v>
      </c>
      <c r="P41" s="417" t="n">
        <v>0</v>
      </c>
      <c r="Q41" s="417" t="n">
        <v>0</v>
      </c>
      <c r="R41" s="417" t="n">
        <v>0</v>
      </c>
      <c r="S41" s="417" t="n">
        <v>0</v>
      </c>
      <c r="T41" s="417" t="n">
        <v>0</v>
      </c>
      <c r="U41" s="417" t="n">
        <v>0</v>
      </c>
      <c r="V41" s="417" t="n">
        <v>0</v>
      </c>
      <c r="W41" s="417" t="n">
        <v>0</v>
      </c>
      <c r="X41" s="417" t="n">
        <v>0</v>
      </c>
      <c r="Y41" s="417" t="n">
        <v>0</v>
      </c>
      <c r="Z41" s="417" t="n">
        <v>0</v>
      </c>
      <c r="AA41" s="417" t="n">
        <v>0</v>
      </c>
      <c r="AB41" s="417" t="e">
        <f aca="false"/>
        <v>#REF!</v>
      </c>
      <c r="AC41" s="417" t="n">
        <v>0</v>
      </c>
      <c r="AD41" s="417" t="n">
        <v>0</v>
      </c>
      <c r="AE41" s="417" t="n">
        <v>0</v>
      </c>
      <c r="AF41" s="417" t="n">
        <v>0</v>
      </c>
      <c r="AG41" s="417" t="n">
        <v>156</v>
      </c>
      <c r="AH41" s="417" t="n">
        <v>156</v>
      </c>
      <c r="AI41" s="417" t="n">
        <v>0</v>
      </c>
      <c r="AJ41" s="417" t="n">
        <v>0</v>
      </c>
      <c r="AK41" s="417" t="n">
        <v>0</v>
      </c>
    </row>
    <row r="42" customFormat="false" ht="12.75" hidden="true" customHeight="false" outlineLevel="0" collapsed="false">
      <c r="A42" s="415" t="n">
        <v>0</v>
      </c>
      <c r="B42" s="402" t="n">
        <v>142805</v>
      </c>
      <c r="C42" s="403" t="n">
        <v>142805</v>
      </c>
      <c r="D42" s="416" t="s">
        <v>467</v>
      </c>
      <c r="E42" s="417" t="n">
        <v>0</v>
      </c>
      <c r="F42" s="417" t="n">
        <v>6</v>
      </c>
      <c r="G42" s="417" t="n">
        <v>0</v>
      </c>
      <c r="H42" s="417" t="n">
        <v>0</v>
      </c>
      <c r="I42" s="417" t="n">
        <v>6</v>
      </c>
      <c r="J42" s="417" t="n">
        <v>0</v>
      </c>
      <c r="K42" s="417" t="n">
        <v>0</v>
      </c>
      <c r="L42" s="417" t="n">
        <v>0</v>
      </c>
      <c r="M42" s="417" t="n">
        <v>0</v>
      </c>
      <c r="N42" s="417" t="n">
        <v>0</v>
      </c>
      <c r="O42" s="417" t="n">
        <v>0</v>
      </c>
      <c r="P42" s="417" t="n">
        <v>0</v>
      </c>
      <c r="Q42" s="417" t="n">
        <v>0</v>
      </c>
      <c r="R42" s="417" t="n">
        <v>28</v>
      </c>
      <c r="S42" s="417" t="n">
        <v>28</v>
      </c>
      <c r="T42" s="417" t="n">
        <v>0</v>
      </c>
      <c r="U42" s="417" t="n">
        <v>0</v>
      </c>
      <c r="V42" s="417" t="n">
        <v>15</v>
      </c>
      <c r="W42" s="417" t="n">
        <v>0</v>
      </c>
      <c r="X42" s="417" t="n">
        <v>0</v>
      </c>
      <c r="Y42" s="417" t="n">
        <v>0</v>
      </c>
      <c r="Z42" s="417" t="n">
        <v>0</v>
      </c>
      <c r="AA42" s="417" t="n">
        <v>0</v>
      </c>
      <c r="AB42" s="417" t="e">
        <f aca="false"/>
        <v>#REF!</v>
      </c>
      <c r="AC42" s="417" t="n">
        <v>0</v>
      </c>
      <c r="AD42" s="417" t="n">
        <v>0</v>
      </c>
      <c r="AE42" s="417" t="n">
        <v>0</v>
      </c>
      <c r="AF42" s="417" t="n">
        <v>16</v>
      </c>
      <c r="AG42" s="417" t="n">
        <v>50</v>
      </c>
      <c r="AH42" s="417" t="n">
        <v>6</v>
      </c>
      <c r="AI42" s="417" t="n">
        <v>43</v>
      </c>
      <c r="AJ42" s="417" t="n">
        <v>0</v>
      </c>
      <c r="AK42" s="417" t="n">
        <v>0</v>
      </c>
    </row>
    <row r="43" customFormat="false" ht="12.75" hidden="true" customHeight="false" outlineLevel="0" collapsed="false">
      <c r="A43" s="415" t="n">
        <v>0</v>
      </c>
      <c r="D43" s="419" t="s">
        <v>468</v>
      </c>
      <c r="E43" s="419" t="n">
        <v>919</v>
      </c>
      <c r="F43" s="419" t="n">
        <v>3013</v>
      </c>
      <c r="G43" s="419" t="n">
        <v>7459</v>
      </c>
      <c r="H43" s="419" t="n">
        <v>3086</v>
      </c>
      <c r="I43" s="419" t="n">
        <v>14475</v>
      </c>
      <c r="J43" s="419" t="n">
        <v>2937</v>
      </c>
      <c r="K43" s="419" t="n">
        <v>682</v>
      </c>
      <c r="L43" s="419" t="n">
        <v>282</v>
      </c>
      <c r="M43" s="419" t="n">
        <v>1021</v>
      </c>
      <c r="N43" s="419" t="n">
        <v>609</v>
      </c>
      <c r="O43" s="419" t="n">
        <v>567</v>
      </c>
      <c r="P43" s="419" t="n">
        <v>589</v>
      </c>
      <c r="Q43" s="419" t="n">
        <v>1902</v>
      </c>
      <c r="R43" s="419" t="n">
        <v>5334</v>
      </c>
      <c r="S43" s="419" t="n">
        <v>13922</v>
      </c>
      <c r="T43" s="419" t="n">
        <v>298</v>
      </c>
      <c r="U43" s="419" t="n">
        <v>147</v>
      </c>
      <c r="V43" s="419" t="n">
        <v>3366</v>
      </c>
      <c r="W43" s="419" t="n">
        <v>4</v>
      </c>
      <c r="X43" s="419" t="n">
        <v>138</v>
      </c>
      <c r="Y43" s="419" t="n">
        <v>3</v>
      </c>
      <c r="Z43" s="419" t="n">
        <v>59</v>
      </c>
      <c r="AA43" s="419" t="n">
        <v>104</v>
      </c>
      <c r="AB43" s="419" t="e">
        <f aca="false"/>
        <v>#REF!</v>
      </c>
      <c r="AC43" s="419" t="n">
        <v>28</v>
      </c>
      <c r="AD43" s="419" t="n">
        <v>49</v>
      </c>
      <c r="AE43" s="419" t="n">
        <v>266</v>
      </c>
      <c r="AF43" s="419" t="n">
        <v>4593</v>
      </c>
      <c r="AG43" s="419" t="n">
        <v>32993</v>
      </c>
      <c r="AH43" s="419" t="n">
        <v>18516</v>
      </c>
      <c r="AI43" s="419" t="n">
        <v>12258</v>
      </c>
      <c r="AJ43" s="419" t="n">
        <v>49</v>
      </c>
      <c r="AK43" s="419" t="n">
        <v>2168</v>
      </c>
    </row>
    <row r="44" customFormat="false" ht="12.75" hidden="false" customHeight="false" outlineLevel="0" collapsed="false">
      <c r="A44" s="415" t="n">
        <v>0</v>
      </c>
      <c r="D44" s="418" t="s">
        <v>469</v>
      </c>
      <c r="E44" s="418" t="n">
        <v>164868</v>
      </c>
      <c r="F44" s="418" t="n">
        <v>35322</v>
      </c>
      <c r="G44" s="418" t="n">
        <v>193061</v>
      </c>
      <c r="H44" s="418" t="n">
        <v>85589</v>
      </c>
      <c r="I44" s="418" t="n">
        <v>478840</v>
      </c>
      <c r="J44" s="418" t="n">
        <v>38797</v>
      </c>
      <c r="K44" s="418" t="n">
        <v>72575</v>
      </c>
      <c r="L44" s="418" t="n">
        <v>19276</v>
      </c>
      <c r="M44" s="418" t="n">
        <v>9373</v>
      </c>
      <c r="N44" s="418" t="n">
        <v>44115</v>
      </c>
      <c r="O44" s="418" t="n">
        <v>26554</v>
      </c>
      <c r="P44" s="418" t="n">
        <v>8299</v>
      </c>
      <c r="Q44" s="418" t="n">
        <v>27087</v>
      </c>
      <c r="R44" s="418" t="n">
        <v>29269</v>
      </c>
      <c r="S44" s="418" t="n">
        <v>275342</v>
      </c>
      <c r="T44" s="418" t="n">
        <v>5795</v>
      </c>
      <c r="U44" s="418" t="n">
        <v>3745</v>
      </c>
      <c r="V44" s="418" t="n">
        <v>11398</v>
      </c>
      <c r="W44" s="418" t="n">
        <v>1017</v>
      </c>
      <c r="X44" s="418" t="n">
        <v>697</v>
      </c>
      <c r="Y44" s="418" t="n">
        <v>60</v>
      </c>
      <c r="Z44" s="418" t="n">
        <v>422</v>
      </c>
      <c r="AA44" s="418" t="n">
        <v>11873</v>
      </c>
      <c r="AB44" s="418" t="e">
        <f aca="false"/>
        <v>#REF!</v>
      </c>
      <c r="AC44" s="418" t="n">
        <v>395</v>
      </c>
      <c r="AD44" s="418" t="n">
        <v>5552</v>
      </c>
      <c r="AE44" s="418" t="n">
        <v>4728</v>
      </c>
      <c r="AF44" s="418" t="n">
        <v>51998</v>
      </c>
      <c r="AG44" s="418" t="n">
        <v>806182</v>
      </c>
      <c r="AH44" s="418" t="n">
        <v>680596</v>
      </c>
      <c r="AI44" s="418" t="n">
        <v>88218</v>
      </c>
      <c r="AJ44" s="418" t="n">
        <v>5552</v>
      </c>
      <c r="AK44" s="418" t="n">
        <v>31815</v>
      </c>
    </row>
    <row r="45" customFormat="false" ht="12.75" hidden="false" customHeight="false" outlineLevel="0" collapsed="false">
      <c r="A45" s="415" t="n">
        <v>0</v>
      </c>
      <c r="D45" s="418" t="s">
        <v>470</v>
      </c>
      <c r="E45" s="420" t="n">
        <v>0.00557415629473276</v>
      </c>
      <c r="F45" s="420" t="n">
        <v>0.0853009455863201</v>
      </c>
      <c r="G45" s="420" t="n">
        <v>0.0386354571871067</v>
      </c>
      <c r="H45" s="420" t="n">
        <v>0.0360560352381731</v>
      </c>
      <c r="I45" s="420" t="n">
        <v>0.0302293041516999</v>
      </c>
      <c r="J45" s="420" t="n">
        <v>0.0757017295151687</v>
      </c>
      <c r="K45" s="420" t="n">
        <v>0.00939717533585946</v>
      </c>
      <c r="L45" s="420" t="n">
        <v>0.0146295912014941</v>
      </c>
      <c r="M45" s="420" t="n">
        <v>0.10892990504641</v>
      </c>
      <c r="N45" s="420" t="n">
        <v>0.0138048282896974</v>
      </c>
      <c r="O45" s="420" t="n">
        <v>0.0213527152218122</v>
      </c>
      <c r="P45" s="420" t="n">
        <v>0.0709724063140137</v>
      </c>
      <c r="Q45" s="420" t="n">
        <v>0.0702181858456086</v>
      </c>
      <c r="R45" s="420" t="n">
        <v>0.182240595852267</v>
      </c>
      <c r="S45" s="420" t="n">
        <v>0.0505625730909197</v>
      </c>
      <c r="T45" s="420" t="n">
        <v>0.0514236410698878</v>
      </c>
      <c r="U45" s="420" t="n">
        <v>0.0392523364485981</v>
      </c>
      <c r="V45" s="420" t="n">
        <v>0.295314967538165</v>
      </c>
      <c r="W45" s="420" t="n">
        <v>0.00393313667649951</v>
      </c>
      <c r="X45" s="420" t="n">
        <v>0.197991391678623</v>
      </c>
      <c r="Y45" s="420" t="n">
        <v>0.05</v>
      </c>
      <c r="Z45" s="420" t="n">
        <v>0.139810426540284</v>
      </c>
      <c r="AA45" s="420" t="n">
        <v>0.00875936999915775</v>
      </c>
      <c r="AB45" s="420" t="e">
        <f aca="false"/>
        <v>#REF!</v>
      </c>
      <c r="AC45" s="420" t="n">
        <v>0.0708860759493671</v>
      </c>
      <c r="AD45" s="420" t="n">
        <v>0.00882564841498559</v>
      </c>
      <c r="AE45" s="420" t="n">
        <v>0.0562605752961083</v>
      </c>
      <c r="AF45" s="420" t="n">
        <v>0.0883303203969384</v>
      </c>
      <c r="AG45" s="420" t="n">
        <v>0.0409250020466843</v>
      </c>
      <c r="AH45" s="420" t="n">
        <v>0.0272055668854945</v>
      </c>
      <c r="AI45" s="420" t="n">
        <v>0.138951234441951</v>
      </c>
      <c r="AJ45" s="420" t="n">
        <v>0.00882564841498559</v>
      </c>
      <c r="AK45" s="420" t="n">
        <v>0.0681439572528682</v>
      </c>
    </row>
    <row r="46" customFormat="false" ht="12.75" hidden="false" customHeight="false" outlineLevel="0" collapsed="false">
      <c r="A46" s="415" t="n">
        <v>0</v>
      </c>
      <c r="D46" s="418" t="s">
        <v>471</v>
      </c>
      <c r="E46" s="416"/>
      <c r="F46" s="416"/>
      <c r="G46" s="416"/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6"/>
      <c r="AC46" s="416"/>
      <c r="AD46" s="416"/>
      <c r="AE46" s="416"/>
      <c r="AF46" s="416"/>
      <c r="AG46" s="416"/>
      <c r="AH46" s="416"/>
      <c r="AI46" s="416"/>
      <c r="AJ46" s="416"/>
      <c r="AK46" s="416"/>
    </row>
    <row r="47" customFormat="false" ht="12.75" hidden="false" customHeight="false" outlineLevel="0" collapsed="false">
      <c r="A47" s="415" t="n">
        <v>0</v>
      </c>
      <c r="B47" s="402" t="n">
        <v>210305</v>
      </c>
      <c r="C47" s="403" t="n">
        <v>210305</v>
      </c>
      <c r="D47" s="4" t="s">
        <v>472</v>
      </c>
      <c r="E47" s="417" t="n">
        <v>107778</v>
      </c>
      <c r="F47" s="417" t="n">
        <v>73411</v>
      </c>
      <c r="G47" s="417" t="n">
        <v>59637</v>
      </c>
      <c r="H47" s="417" t="n">
        <v>56819</v>
      </c>
      <c r="I47" s="417" t="n">
        <v>297646</v>
      </c>
      <c r="J47" s="417" t="n">
        <v>25807</v>
      </c>
      <c r="K47" s="417" t="n">
        <v>42694</v>
      </c>
      <c r="L47" s="417" t="n">
        <v>1363</v>
      </c>
      <c r="M47" s="417" t="n">
        <v>6648</v>
      </c>
      <c r="N47" s="417" t="n">
        <v>50811</v>
      </c>
      <c r="O47" s="417" t="n">
        <v>21979</v>
      </c>
      <c r="P47" s="417" t="n">
        <v>29102</v>
      </c>
      <c r="Q47" s="417" t="n">
        <v>48690</v>
      </c>
      <c r="R47" s="417" t="n">
        <v>32231</v>
      </c>
      <c r="S47" s="417" t="n">
        <v>259325</v>
      </c>
      <c r="T47" s="417" t="n">
        <v>10270</v>
      </c>
      <c r="U47" s="417" t="n">
        <v>5126</v>
      </c>
      <c r="V47" s="417" t="n">
        <v>27860</v>
      </c>
      <c r="W47" s="417" t="n">
        <v>736</v>
      </c>
      <c r="X47" s="417" t="n">
        <v>903</v>
      </c>
      <c r="Y47" s="417" t="n">
        <v>490</v>
      </c>
      <c r="Z47" s="417" t="n">
        <v>5195</v>
      </c>
      <c r="AA47" s="417" t="n">
        <v>9820</v>
      </c>
      <c r="AB47" s="417" t="e">
        <f aca="false"/>
        <v>#REF!</v>
      </c>
      <c r="AC47" s="417" t="n">
        <v>0</v>
      </c>
      <c r="AD47" s="417" t="n">
        <v>1791</v>
      </c>
      <c r="AE47" s="417" t="n">
        <v>4664</v>
      </c>
      <c r="AF47" s="417" t="n">
        <v>69188</v>
      </c>
      <c r="AG47" s="417" t="n">
        <v>626158</v>
      </c>
      <c r="AH47" s="417" t="n">
        <v>455524</v>
      </c>
      <c r="AI47" s="417" t="n">
        <v>115490</v>
      </c>
      <c r="AJ47" s="417" t="n">
        <v>1791</v>
      </c>
      <c r="AK47" s="417" t="n">
        <v>53354</v>
      </c>
    </row>
    <row r="48" customFormat="false" ht="12.75" hidden="false" customHeight="false" outlineLevel="0" collapsed="false">
      <c r="A48" s="415" t="n">
        <v>0</v>
      </c>
      <c r="B48" s="402" t="n">
        <v>260205</v>
      </c>
      <c r="C48" s="403" t="n">
        <v>260205</v>
      </c>
      <c r="D48" s="4" t="s">
        <v>473</v>
      </c>
      <c r="E48" s="417" t="n">
        <v>80</v>
      </c>
      <c r="F48" s="417" t="n">
        <v>0</v>
      </c>
      <c r="G48" s="417" t="n">
        <v>0</v>
      </c>
      <c r="H48" s="417" t="n">
        <v>0</v>
      </c>
      <c r="I48" s="417" t="n">
        <v>80</v>
      </c>
      <c r="J48" s="417" t="n">
        <v>1000</v>
      </c>
      <c r="K48" s="417" t="n">
        <v>0</v>
      </c>
      <c r="L48" s="417" t="n">
        <v>0</v>
      </c>
      <c r="M48" s="417" t="n">
        <v>0</v>
      </c>
      <c r="N48" s="417" t="n">
        <v>0</v>
      </c>
      <c r="O48" s="417" t="n">
        <v>0</v>
      </c>
      <c r="P48" s="417" t="n">
        <v>0</v>
      </c>
      <c r="Q48" s="417" t="n">
        <v>0</v>
      </c>
      <c r="R48" s="417" t="n">
        <v>0</v>
      </c>
      <c r="S48" s="417" t="n">
        <v>1000</v>
      </c>
      <c r="T48" s="417" t="n">
        <v>0</v>
      </c>
      <c r="U48" s="417" t="n">
        <v>0</v>
      </c>
      <c r="V48" s="417" t="n">
        <v>0</v>
      </c>
      <c r="W48" s="417" t="n">
        <v>0</v>
      </c>
      <c r="X48" s="417" t="n">
        <v>0</v>
      </c>
      <c r="Y48" s="417" t="n">
        <v>0</v>
      </c>
      <c r="Z48" s="417" t="n">
        <v>0</v>
      </c>
      <c r="AA48" s="417" t="n">
        <v>0</v>
      </c>
      <c r="AB48" s="417" t="e">
        <f aca="false"/>
        <v>#REF!</v>
      </c>
      <c r="AC48" s="417" t="n">
        <v>0</v>
      </c>
      <c r="AD48" s="417" t="n">
        <v>0</v>
      </c>
      <c r="AE48" s="417" t="n">
        <v>0</v>
      </c>
      <c r="AF48" s="417" t="n">
        <v>0</v>
      </c>
      <c r="AG48" s="417" t="n">
        <v>1080</v>
      </c>
      <c r="AH48" s="417" t="n">
        <v>80</v>
      </c>
      <c r="AI48" s="417" t="n">
        <v>1000</v>
      </c>
      <c r="AJ48" s="417" t="n">
        <v>0</v>
      </c>
      <c r="AK48" s="417" t="n">
        <v>0</v>
      </c>
    </row>
    <row r="49" customFormat="false" ht="12.75" hidden="false" customHeight="false" outlineLevel="0" collapsed="false">
      <c r="A49" s="415" t="n">
        <v>0</v>
      </c>
      <c r="B49" s="402" t="n">
        <v>260305</v>
      </c>
      <c r="C49" s="403" t="n">
        <v>260305</v>
      </c>
      <c r="D49" s="4" t="s">
        <v>474</v>
      </c>
      <c r="E49" s="417" t="n">
        <v>0</v>
      </c>
      <c r="F49" s="417" t="n">
        <v>0</v>
      </c>
      <c r="G49" s="417" t="n">
        <v>2089</v>
      </c>
      <c r="H49" s="417" t="n">
        <v>97</v>
      </c>
      <c r="I49" s="417" t="n">
        <v>2185</v>
      </c>
      <c r="J49" s="417" t="n">
        <v>0</v>
      </c>
      <c r="K49" s="417" t="n">
        <v>412</v>
      </c>
      <c r="L49" s="417" t="n">
        <v>44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350</v>
      </c>
      <c r="R49" s="417" t="n">
        <v>0</v>
      </c>
      <c r="S49" s="417" t="n">
        <v>806</v>
      </c>
      <c r="T49" s="417" t="n">
        <v>0</v>
      </c>
      <c r="U49" s="417" t="n">
        <v>50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7" t="e">
        <f aca="false"/>
        <v>#REF!</v>
      </c>
      <c r="AC49" s="417" t="n">
        <v>0</v>
      </c>
      <c r="AD49" s="417" t="n">
        <v>0</v>
      </c>
      <c r="AE49" s="417" t="n">
        <v>0</v>
      </c>
      <c r="AF49" s="417" t="n">
        <v>500</v>
      </c>
      <c r="AG49" s="417" t="n">
        <v>3491</v>
      </c>
      <c r="AH49" s="417" t="n">
        <v>3141</v>
      </c>
      <c r="AI49" s="417" t="n">
        <v>0</v>
      </c>
      <c r="AJ49" s="417" t="n">
        <v>0</v>
      </c>
      <c r="AK49" s="417" t="n">
        <v>350</v>
      </c>
    </row>
    <row r="50" customFormat="false" ht="12.75" hidden="false" customHeight="false" outlineLevel="0" collapsed="false">
      <c r="A50" s="415" t="n">
        <v>0</v>
      </c>
      <c r="B50" s="402" t="n">
        <v>260405</v>
      </c>
      <c r="C50" s="403" t="n">
        <v>260405</v>
      </c>
      <c r="D50" s="4" t="s">
        <v>475</v>
      </c>
      <c r="E50" s="417" t="n">
        <v>0</v>
      </c>
      <c r="F50" s="417" t="n">
        <v>0</v>
      </c>
      <c r="G50" s="417" t="n">
        <v>0</v>
      </c>
      <c r="H50" s="417" t="n">
        <v>0</v>
      </c>
      <c r="I50" s="417" t="n">
        <v>0</v>
      </c>
      <c r="J50" s="417" t="n">
        <v>0</v>
      </c>
      <c r="K50" s="417" t="n">
        <v>0</v>
      </c>
      <c r="L50" s="417" t="n">
        <v>0</v>
      </c>
      <c r="M50" s="417" t="n">
        <v>0</v>
      </c>
      <c r="N50" s="417" t="n">
        <v>0</v>
      </c>
      <c r="O50" s="417" t="n">
        <v>0</v>
      </c>
      <c r="P50" s="417" t="n">
        <v>0</v>
      </c>
      <c r="Q50" s="417" t="n">
        <v>0</v>
      </c>
      <c r="R50" s="417" t="n">
        <v>0</v>
      </c>
      <c r="S50" s="417" t="n">
        <v>0</v>
      </c>
      <c r="T50" s="417" t="n">
        <v>0</v>
      </c>
      <c r="U50" s="417" t="n">
        <v>0</v>
      </c>
      <c r="V50" s="417" t="n">
        <v>0</v>
      </c>
      <c r="W50" s="417" t="n">
        <v>0</v>
      </c>
      <c r="X50" s="417" t="n">
        <v>0</v>
      </c>
      <c r="Y50" s="417" t="n">
        <v>0</v>
      </c>
      <c r="Z50" s="417" t="n">
        <v>0</v>
      </c>
      <c r="AA50" s="417" t="n">
        <v>0</v>
      </c>
      <c r="AB50" s="417" t="e">
        <f aca="false"/>
        <v>#REF!</v>
      </c>
      <c r="AC50" s="417" t="n">
        <v>0</v>
      </c>
      <c r="AD50" s="417" t="n">
        <v>0</v>
      </c>
      <c r="AE50" s="417" t="n">
        <v>0</v>
      </c>
      <c r="AF50" s="417" t="n">
        <v>0</v>
      </c>
      <c r="AG50" s="417" t="n">
        <v>0</v>
      </c>
      <c r="AH50" s="417" t="n">
        <v>0</v>
      </c>
      <c r="AI50" s="417" t="n">
        <v>0</v>
      </c>
      <c r="AJ50" s="417" t="n">
        <v>0</v>
      </c>
      <c r="AK50" s="417" t="n">
        <v>0</v>
      </c>
    </row>
    <row r="51" customFormat="false" ht="12.75" hidden="false" customHeight="false" outlineLevel="0" collapsed="false">
      <c r="A51" s="415" t="n">
        <v>0</v>
      </c>
      <c r="B51" s="402" t="n">
        <v>260505</v>
      </c>
      <c r="C51" s="403" t="n">
        <v>260505</v>
      </c>
      <c r="D51" s="4" t="s">
        <v>476</v>
      </c>
      <c r="E51" s="417" t="n">
        <v>78</v>
      </c>
      <c r="F51" s="417" t="n">
        <v>0</v>
      </c>
      <c r="G51" s="417" t="n">
        <v>0</v>
      </c>
      <c r="H51" s="417" t="n">
        <v>0</v>
      </c>
      <c r="I51" s="417" t="n">
        <v>78</v>
      </c>
      <c r="J51" s="417" t="n">
        <v>0</v>
      </c>
      <c r="K51" s="417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7" t="e">
        <f aca="false"/>
        <v>#REF!</v>
      </c>
      <c r="AC51" s="417" t="n">
        <v>0</v>
      </c>
      <c r="AD51" s="417" t="n">
        <v>0</v>
      </c>
      <c r="AE51" s="417" t="n">
        <v>0</v>
      </c>
      <c r="AF51" s="417" t="n">
        <v>0</v>
      </c>
      <c r="AG51" s="417" t="n">
        <v>78</v>
      </c>
      <c r="AH51" s="417" t="n">
        <v>78</v>
      </c>
      <c r="AI51" s="417" t="n">
        <v>0</v>
      </c>
      <c r="AJ51" s="417" t="n">
        <v>0</v>
      </c>
      <c r="AK51" s="417" t="n">
        <v>0</v>
      </c>
    </row>
    <row r="52" customFormat="false" ht="12.75" hidden="false" customHeight="false" outlineLevel="0" collapsed="false">
      <c r="A52" s="415" t="n">
        <v>0</v>
      </c>
      <c r="B52" s="402" t="n">
        <v>260605</v>
      </c>
      <c r="C52" s="403" t="n">
        <v>260605</v>
      </c>
      <c r="D52" s="4" t="s">
        <v>477</v>
      </c>
      <c r="E52" s="417" t="n">
        <v>36</v>
      </c>
      <c r="F52" s="417" t="n">
        <v>9</v>
      </c>
      <c r="G52" s="417" t="n">
        <v>352</v>
      </c>
      <c r="H52" s="417" t="n">
        <v>221</v>
      </c>
      <c r="I52" s="417" t="n">
        <v>617</v>
      </c>
      <c r="J52" s="417" t="n">
        <v>0</v>
      </c>
      <c r="K52" s="417" t="n">
        <v>28</v>
      </c>
      <c r="L52" s="417" t="n">
        <v>0</v>
      </c>
      <c r="M52" s="417" t="n">
        <v>0</v>
      </c>
      <c r="N52" s="417" t="n">
        <v>0</v>
      </c>
      <c r="O52" s="417" t="n">
        <v>1</v>
      </c>
      <c r="P52" s="417" t="n">
        <v>49</v>
      </c>
      <c r="Q52" s="417" t="n">
        <v>2160</v>
      </c>
      <c r="R52" s="417" t="n">
        <v>0</v>
      </c>
      <c r="S52" s="417" t="n">
        <v>2238</v>
      </c>
      <c r="T52" s="417" t="n">
        <v>286</v>
      </c>
      <c r="U52" s="417" t="n">
        <v>0</v>
      </c>
      <c r="V52" s="417" t="n">
        <v>0</v>
      </c>
      <c r="W52" s="417" t="n">
        <v>85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7" t="e">
        <f aca="false"/>
        <v>#REF!</v>
      </c>
      <c r="AC52" s="417" t="n">
        <v>0</v>
      </c>
      <c r="AD52" s="417" t="n">
        <v>0</v>
      </c>
      <c r="AE52" s="417" t="n">
        <v>3</v>
      </c>
      <c r="AF52" s="417" t="n">
        <v>373</v>
      </c>
      <c r="AG52" s="417" t="n">
        <v>3228</v>
      </c>
      <c r="AH52" s="417" t="n">
        <v>1016</v>
      </c>
      <c r="AI52" s="417" t="n">
        <v>49</v>
      </c>
      <c r="AJ52" s="417" t="n">
        <v>0</v>
      </c>
      <c r="AK52" s="417" t="n">
        <v>2163</v>
      </c>
    </row>
    <row r="53" customFormat="false" ht="12.75" hidden="false" customHeight="false" outlineLevel="0" collapsed="false">
      <c r="A53" s="415" t="n">
        <v>0</v>
      </c>
      <c r="B53" s="402" t="n">
        <v>260705</v>
      </c>
      <c r="C53" s="403" t="n">
        <v>260705</v>
      </c>
      <c r="D53" s="4" t="s">
        <v>478</v>
      </c>
      <c r="E53" s="417" t="n">
        <v>0</v>
      </c>
      <c r="F53" s="417" t="n">
        <v>0</v>
      </c>
      <c r="G53" s="417" t="n">
        <v>19</v>
      </c>
      <c r="H53" s="417" t="n">
        <v>51</v>
      </c>
      <c r="I53" s="417" t="n">
        <v>70</v>
      </c>
      <c r="J53" s="417" t="n">
        <v>0</v>
      </c>
      <c r="K53" s="417" t="n">
        <v>445</v>
      </c>
      <c r="L53" s="417" t="n">
        <v>0</v>
      </c>
      <c r="M53" s="417" t="n">
        <v>0</v>
      </c>
      <c r="N53" s="417" t="n">
        <v>0</v>
      </c>
      <c r="O53" s="417" t="n">
        <v>0</v>
      </c>
      <c r="P53" s="417" t="n">
        <v>0</v>
      </c>
      <c r="Q53" s="417" t="n">
        <v>0</v>
      </c>
      <c r="R53" s="417" t="n">
        <v>0</v>
      </c>
      <c r="S53" s="417" t="n">
        <v>445</v>
      </c>
      <c r="T53" s="417" t="n">
        <v>0</v>
      </c>
      <c r="U53" s="417" t="n">
        <v>0</v>
      </c>
      <c r="V53" s="417" t="n">
        <v>0</v>
      </c>
      <c r="W53" s="417" t="n">
        <v>0</v>
      </c>
      <c r="X53" s="417" t="n">
        <v>0</v>
      </c>
      <c r="Y53" s="417" t="n">
        <v>0</v>
      </c>
      <c r="Z53" s="417" t="n">
        <v>0</v>
      </c>
      <c r="AA53" s="417" t="n">
        <v>0</v>
      </c>
      <c r="AB53" s="417" t="e">
        <f aca="false"/>
        <v>#REF!</v>
      </c>
      <c r="AC53" s="417" t="n">
        <v>0</v>
      </c>
      <c r="AD53" s="417" t="n">
        <v>0</v>
      </c>
      <c r="AE53" s="417" t="n">
        <v>281</v>
      </c>
      <c r="AF53" s="417" t="n">
        <v>281</v>
      </c>
      <c r="AG53" s="417" t="n">
        <v>796</v>
      </c>
      <c r="AH53" s="417" t="n">
        <v>515</v>
      </c>
      <c r="AI53" s="417" t="n">
        <v>0</v>
      </c>
      <c r="AJ53" s="417" t="n">
        <v>0</v>
      </c>
      <c r="AK53" s="417" t="n">
        <v>281</v>
      </c>
    </row>
    <row r="54" customFormat="false" ht="12.75" hidden="false" customHeight="false" outlineLevel="0" collapsed="false">
      <c r="A54" s="415" t="n">
        <v>0</v>
      </c>
      <c r="B54" s="402" t="n">
        <v>260805</v>
      </c>
      <c r="C54" s="403" t="n">
        <v>260805</v>
      </c>
      <c r="D54" s="4" t="s">
        <v>479</v>
      </c>
      <c r="E54" s="417" t="n">
        <v>0</v>
      </c>
      <c r="F54" s="417" t="n">
        <v>0</v>
      </c>
      <c r="G54" s="417" t="n">
        <v>0</v>
      </c>
      <c r="H54" s="417" t="n">
        <v>0</v>
      </c>
      <c r="I54" s="417" t="n">
        <v>0</v>
      </c>
      <c r="J54" s="417" t="n">
        <v>0</v>
      </c>
      <c r="K54" s="417" t="n">
        <v>0</v>
      </c>
      <c r="L54" s="417" t="n">
        <v>0</v>
      </c>
      <c r="M54" s="417" t="n">
        <v>0</v>
      </c>
      <c r="N54" s="417" t="n">
        <v>0</v>
      </c>
      <c r="O54" s="417" t="n">
        <v>0</v>
      </c>
      <c r="P54" s="417" t="n">
        <v>0</v>
      </c>
      <c r="Q54" s="417" t="n">
        <v>0</v>
      </c>
      <c r="R54" s="417" t="n">
        <v>0</v>
      </c>
      <c r="S54" s="417" t="n">
        <v>0</v>
      </c>
      <c r="T54" s="417" t="n">
        <v>0</v>
      </c>
      <c r="U54" s="417" t="n">
        <v>0</v>
      </c>
      <c r="V54" s="417" t="n">
        <v>0</v>
      </c>
      <c r="W54" s="417" t="n">
        <v>0</v>
      </c>
      <c r="X54" s="417" t="n">
        <v>0</v>
      </c>
      <c r="Y54" s="417" t="n">
        <v>0</v>
      </c>
      <c r="Z54" s="417" t="n">
        <v>0</v>
      </c>
      <c r="AA54" s="417" t="n">
        <v>0</v>
      </c>
      <c r="AB54" s="417" t="e">
        <f aca="false"/>
        <v>#REF!</v>
      </c>
      <c r="AC54" s="417" t="n">
        <v>0</v>
      </c>
      <c r="AD54" s="417" t="n">
        <v>0</v>
      </c>
      <c r="AE54" s="417" t="n">
        <v>0</v>
      </c>
      <c r="AF54" s="417" t="n">
        <v>0</v>
      </c>
      <c r="AG54" s="417" t="n">
        <v>0</v>
      </c>
      <c r="AH54" s="417" t="n">
        <v>0</v>
      </c>
      <c r="AI54" s="417" t="n">
        <v>0</v>
      </c>
      <c r="AJ54" s="417" t="n">
        <v>0</v>
      </c>
      <c r="AK54" s="417" t="n">
        <v>0</v>
      </c>
    </row>
    <row r="55" customFormat="false" ht="12.75" hidden="false" customHeight="false" outlineLevel="0" collapsed="false">
      <c r="A55" s="415" t="n">
        <v>0</v>
      </c>
      <c r="B55" s="402" t="n">
        <v>260905</v>
      </c>
      <c r="C55" s="403" t="n">
        <v>260905</v>
      </c>
      <c r="D55" s="4" t="s">
        <v>480</v>
      </c>
      <c r="E55" s="417" t="n">
        <v>0</v>
      </c>
      <c r="F55" s="417" t="n">
        <v>0</v>
      </c>
      <c r="G55" s="417" t="n">
        <v>0</v>
      </c>
      <c r="H55" s="417" t="n">
        <v>0</v>
      </c>
      <c r="I55" s="417" t="n">
        <v>0</v>
      </c>
      <c r="J55" s="417" t="n">
        <v>0</v>
      </c>
      <c r="K55" s="417" t="n">
        <v>0</v>
      </c>
      <c r="L55" s="417" t="n">
        <v>0</v>
      </c>
      <c r="M55" s="417" t="n">
        <v>0</v>
      </c>
      <c r="N55" s="417" t="n">
        <v>0</v>
      </c>
      <c r="O55" s="417" t="n">
        <v>0</v>
      </c>
      <c r="P55" s="417" t="n">
        <v>0</v>
      </c>
      <c r="Q55" s="417" t="n">
        <v>0</v>
      </c>
      <c r="R55" s="417" t="n">
        <v>0</v>
      </c>
      <c r="S55" s="417" t="n">
        <v>0</v>
      </c>
      <c r="T55" s="417" t="n">
        <v>0</v>
      </c>
      <c r="U55" s="417" t="n">
        <v>0</v>
      </c>
      <c r="V55" s="417" t="n">
        <v>0</v>
      </c>
      <c r="W55" s="417" t="n">
        <v>0</v>
      </c>
      <c r="X55" s="417" t="n">
        <v>0</v>
      </c>
      <c r="Y55" s="417" t="n">
        <v>0</v>
      </c>
      <c r="Z55" s="417" t="n">
        <v>0</v>
      </c>
      <c r="AA55" s="417" t="n">
        <v>0</v>
      </c>
      <c r="AB55" s="417" t="e">
        <f aca="false"/>
        <v>#REF!</v>
      </c>
      <c r="AC55" s="417" t="n">
        <v>0</v>
      </c>
      <c r="AD55" s="417" t="n">
        <v>0</v>
      </c>
      <c r="AE55" s="417" t="n">
        <v>0</v>
      </c>
      <c r="AF55" s="417" t="n">
        <v>0</v>
      </c>
      <c r="AG55" s="417" t="n">
        <v>0</v>
      </c>
      <c r="AH55" s="417" t="n">
        <v>0</v>
      </c>
      <c r="AI55" s="417" t="n">
        <v>0</v>
      </c>
      <c r="AJ55" s="417" t="n">
        <v>0</v>
      </c>
      <c r="AK55" s="417" t="n">
        <v>0</v>
      </c>
    </row>
    <row r="56" customFormat="false" ht="12.75" hidden="false" customHeight="false" outlineLevel="0" collapsed="false">
      <c r="A56" s="415" t="n">
        <v>0</v>
      </c>
      <c r="B56" s="402" t="n">
        <v>269005</v>
      </c>
      <c r="C56" s="403" t="n">
        <v>269005</v>
      </c>
      <c r="D56" s="4" t="s">
        <v>481</v>
      </c>
      <c r="E56" s="417" t="n">
        <v>0</v>
      </c>
      <c r="F56" s="417" t="n">
        <v>0</v>
      </c>
      <c r="G56" s="417" t="n">
        <v>0</v>
      </c>
      <c r="H56" s="417" t="n">
        <v>0</v>
      </c>
      <c r="I56" s="417" t="n">
        <v>0</v>
      </c>
      <c r="J56" s="417" t="n">
        <v>0</v>
      </c>
      <c r="K56" s="417" t="n">
        <v>0</v>
      </c>
      <c r="L56" s="417" t="n">
        <v>0</v>
      </c>
      <c r="M56" s="417" t="n">
        <v>0</v>
      </c>
      <c r="N56" s="417" t="n">
        <v>0</v>
      </c>
      <c r="O56" s="417" t="n">
        <v>0</v>
      </c>
      <c r="P56" s="417" t="n">
        <v>0</v>
      </c>
      <c r="Q56" s="417" t="n">
        <v>0</v>
      </c>
      <c r="R56" s="417" t="n">
        <v>0</v>
      </c>
      <c r="S56" s="417" t="n">
        <v>0</v>
      </c>
      <c r="T56" s="417" t="n">
        <v>0</v>
      </c>
      <c r="U56" s="417" t="n">
        <v>0</v>
      </c>
      <c r="V56" s="417" t="n">
        <v>0</v>
      </c>
      <c r="W56" s="417" t="n">
        <v>0</v>
      </c>
      <c r="X56" s="417" t="n">
        <v>0</v>
      </c>
      <c r="Y56" s="417" t="n">
        <v>0</v>
      </c>
      <c r="Z56" s="417" t="n">
        <v>0</v>
      </c>
      <c r="AA56" s="417" t="n">
        <v>0</v>
      </c>
      <c r="AB56" s="417" t="e">
        <f aca="false"/>
        <v>#REF!</v>
      </c>
      <c r="AC56" s="417" t="n">
        <v>0</v>
      </c>
      <c r="AD56" s="417" t="n">
        <v>0</v>
      </c>
      <c r="AE56" s="417" t="n">
        <v>0</v>
      </c>
      <c r="AF56" s="417" t="n">
        <v>0</v>
      </c>
      <c r="AG56" s="417" t="n">
        <v>0</v>
      </c>
      <c r="AH56" s="417" t="n">
        <v>0</v>
      </c>
      <c r="AI56" s="417" t="n">
        <v>0</v>
      </c>
      <c r="AJ56" s="417" t="n">
        <v>0</v>
      </c>
      <c r="AK56" s="417" t="n">
        <v>0</v>
      </c>
    </row>
    <row r="57" customFormat="false" ht="12.75" hidden="false" customHeight="false" outlineLevel="0" collapsed="false">
      <c r="A57" s="415" t="n">
        <v>0</v>
      </c>
      <c r="E57" s="421" t="n">
        <v>107972</v>
      </c>
      <c r="F57" s="421" t="n">
        <v>73420</v>
      </c>
      <c r="G57" s="421" t="n">
        <v>62097</v>
      </c>
      <c r="H57" s="421" t="n">
        <v>57188</v>
      </c>
      <c r="I57" s="421" t="n">
        <v>300676</v>
      </c>
      <c r="J57" s="421" t="n">
        <v>26807</v>
      </c>
      <c r="K57" s="421" t="n">
        <v>43579</v>
      </c>
      <c r="L57" s="421" t="n">
        <v>1407</v>
      </c>
      <c r="M57" s="421" t="n">
        <v>6648</v>
      </c>
      <c r="N57" s="421" t="n">
        <v>50811</v>
      </c>
      <c r="O57" s="421" t="n">
        <v>21980</v>
      </c>
      <c r="P57" s="421" t="n">
        <v>29151</v>
      </c>
      <c r="Q57" s="421" t="n">
        <v>51200</v>
      </c>
      <c r="R57" s="421" t="n">
        <v>32231</v>
      </c>
      <c r="S57" s="421" t="n">
        <v>263814</v>
      </c>
      <c r="T57" s="421" t="n">
        <v>10556</v>
      </c>
      <c r="U57" s="421" t="n">
        <v>5626</v>
      </c>
      <c r="V57" s="421" t="n">
        <v>27860</v>
      </c>
      <c r="W57" s="421" t="n">
        <v>821</v>
      </c>
      <c r="X57" s="421" t="n">
        <v>903</v>
      </c>
      <c r="Y57" s="421" t="n">
        <v>490</v>
      </c>
      <c r="Z57" s="421" t="n">
        <v>5195</v>
      </c>
      <c r="AA57" s="421" t="n">
        <v>9820</v>
      </c>
      <c r="AB57" s="421" t="e">
        <f aca="false"/>
        <v>#REF!</v>
      </c>
      <c r="AC57" s="421" t="n">
        <v>0</v>
      </c>
      <c r="AD57" s="421" t="n">
        <v>1791</v>
      </c>
      <c r="AE57" s="421" t="n">
        <v>4948</v>
      </c>
      <c r="AF57" s="421" t="n">
        <v>70342</v>
      </c>
      <c r="AG57" s="421" t="n">
        <v>634831</v>
      </c>
      <c r="AH57" s="421" t="n">
        <v>460354</v>
      </c>
      <c r="AI57" s="421" t="n">
        <v>116539</v>
      </c>
      <c r="AJ57" s="421" t="n">
        <v>1791</v>
      </c>
      <c r="AK57" s="421" t="n">
        <v>56148</v>
      </c>
    </row>
    <row r="58" customFormat="false" ht="12.75" hidden="false" customHeight="false" outlineLevel="0" collapsed="false">
      <c r="A58" s="415" t="n">
        <v>0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</row>
    <row r="59" customFormat="false" ht="12.75" hidden="false" customHeight="false" outlineLevel="0" collapsed="false">
      <c r="A59" s="415" t="n">
        <v>0</v>
      </c>
    </row>
    <row r="60" customFormat="false" ht="12.75" hidden="false" customHeight="false" outlineLevel="0" collapsed="false">
      <c r="A60" s="415" t="n">
        <v>0</v>
      </c>
      <c r="D60" s="422" t="s">
        <v>482</v>
      </c>
    </row>
    <row r="61" customFormat="false" ht="12.75" hidden="false" customHeight="false" outlineLevel="0" collapsed="false">
      <c r="A61" s="415" t="n">
        <v>0</v>
      </c>
      <c r="D61" s="373" t="s">
        <v>435</v>
      </c>
    </row>
    <row r="62" customFormat="false" ht="12.75" hidden="false" customHeight="false" outlineLevel="0" collapsed="false">
      <c r="A62" s="415" t="n">
        <v>0</v>
      </c>
      <c r="D62" s="373" t="s">
        <v>436</v>
      </c>
    </row>
    <row r="63" customFormat="false" ht="12.75" hidden="false" customHeight="false" outlineLevel="0" collapsed="false">
      <c r="A63" s="415" t="n">
        <v>0</v>
      </c>
      <c r="B63" s="402" t="n">
        <v>130110</v>
      </c>
      <c r="C63" s="403" t="n">
        <v>130110</v>
      </c>
      <c r="D63" s="423" t="s">
        <v>437</v>
      </c>
      <c r="E63" s="417" t="n">
        <v>4411</v>
      </c>
      <c r="F63" s="417" t="n">
        <v>0</v>
      </c>
      <c r="G63" s="417" t="n">
        <v>0</v>
      </c>
      <c r="H63" s="417" t="n">
        <v>13170</v>
      </c>
      <c r="I63" s="417" t="n">
        <v>17581</v>
      </c>
      <c r="J63" s="417" t="n">
        <v>0</v>
      </c>
      <c r="K63" s="417" t="n">
        <v>1225</v>
      </c>
      <c r="L63" s="417" t="n">
        <v>2050</v>
      </c>
      <c r="M63" s="417" t="n">
        <v>0</v>
      </c>
      <c r="N63" s="417" t="n">
        <v>0</v>
      </c>
      <c r="O63" s="417" t="n">
        <v>3000</v>
      </c>
      <c r="P63" s="417" t="n">
        <v>0</v>
      </c>
      <c r="Q63" s="417" t="n">
        <v>100</v>
      </c>
      <c r="R63" s="417" t="n">
        <v>0</v>
      </c>
      <c r="S63" s="417" t="n">
        <v>6375</v>
      </c>
      <c r="T63" s="417" t="n">
        <v>1</v>
      </c>
      <c r="U63" s="417" t="n">
        <v>86</v>
      </c>
      <c r="V63" s="417" t="n">
        <v>0</v>
      </c>
      <c r="W63" s="417" t="n">
        <v>0</v>
      </c>
      <c r="X63" s="417" t="n">
        <v>0</v>
      </c>
      <c r="Y63" s="417" t="n">
        <v>400</v>
      </c>
      <c r="Z63" s="417" t="n">
        <v>0</v>
      </c>
      <c r="AA63" s="417" t="n">
        <v>0</v>
      </c>
      <c r="AB63" s="417" t="e">
        <f aca="false"/>
        <v>#REF!</v>
      </c>
      <c r="AC63" s="417" t="n">
        <v>0</v>
      </c>
      <c r="AD63" s="417" t="n">
        <v>477</v>
      </c>
      <c r="AE63" s="417" t="n">
        <v>3762</v>
      </c>
      <c r="AF63" s="417" t="n">
        <v>4725</v>
      </c>
      <c r="AG63" s="417" t="n">
        <v>28681</v>
      </c>
      <c r="AH63" s="417" t="n">
        <v>23942</v>
      </c>
      <c r="AI63" s="417" t="n">
        <v>400</v>
      </c>
      <c r="AJ63" s="417" t="n">
        <v>477</v>
      </c>
      <c r="AK63" s="417" t="n">
        <v>3862</v>
      </c>
    </row>
    <row r="64" customFormat="false" ht="12.75" hidden="false" customHeight="false" outlineLevel="0" collapsed="false">
      <c r="A64" s="415" t="n">
        <v>0</v>
      </c>
      <c r="B64" s="402" t="n">
        <v>130210</v>
      </c>
      <c r="C64" s="403" t="n">
        <v>130210</v>
      </c>
      <c r="D64" s="423" t="s">
        <v>438</v>
      </c>
      <c r="E64" s="417" t="n">
        <v>0</v>
      </c>
      <c r="F64" s="417" t="n">
        <v>0</v>
      </c>
      <c r="G64" s="417" t="n">
        <v>0</v>
      </c>
      <c r="H64" s="417" t="n">
        <v>0</v>
      </c>
      <c r="I64" s="417" t="n">
        <v>0</v>
      </c>
      <c r="J64" s="417" t="n">
        <v>0</v>
      </c>
      <c r="K64" s="417" t="n">
        <v>0</v>
      </c>
      <c r="L64" s="417" t="n">
        <v>0</v>
      </c>
      <c r="M64" s="417" t="n">
        <v>0</v>
      </c>
      <c r="N64" s="417" t="n">
        <v>0</v>
      </c>
      <c r="O64" s="417" t="n">
        <v>0</v>
      </c>
      <c r="P64" s="417" t="n">
        <v>0</v>
      </c>
      <c r="Q64" s="417" t="n">
        <v>50</v>
      </c>
      <c r="R64" s="417" t="n">
        <v>0</v>
      </c>
      <c r="S64" s="417" t="n">
        <v>50</v>
      </c>
      <c r="T64" s="417" t="n">
        <v>0</v>
      </c>
      <c r="U64" s="417" t="n">
        <v>0</v>
      </c>
      <c r="V64" s="417" t="n">
        <v>0</v>
      </c>
      <c r="W64" s="417" t="n">
        <v>0</v>
      </c>
      <c r="X64" s="417" t="n">
        <v>0</v>
      </c>
      <c r="Y64" s="417" t="n">
        <v>446</v>
      </c>
      <c r="Z64" s="417" t="n">
        <v>0</v>
      </c>
      <c r="AA64" s="417" t="n">
        <v>0</v>
      </c>
      <c r="AB64" s="417" t="e">
        <f aca="false"/>
        <v>#REF!</v>
      </c>
      <c r="AC64" s="417" t="n">
        <v>0</v>
      </c>
      <c r="AD64" s="417" t="n">
        <v>0</v>
      </c>
      <c r="AE64" s="417" t="n">
        <v>0</v>
      </c>
      <c r="AF64" s="417" t="n">
        <v>446</v>
      </c>
      <c r="AG64" s="417" t="n">
        <v>496</v>
      </c>
      <c r="AH64" s="417" t="n">
        <v>0</v>
      </c>
      <c r="AI64" s="417" t="n">
        <v>446</v>
      </c>
      <c r="AJ64" s="417" t="n">
        <v>0</v>
      </c>
      <c r="AK64" s="417" t="n">
        <v>50</v>
      </c>
    </row>
    <row r="65" customFormat="false" ht="12.75" hidden="false" customHeight="false" outlineLevel="0" collapsed="false">
      <c r="A65" s="415" t="n">
        <v>0</v>
      </c>
      <c r="B65" s="402" t="n">
        <v>130310</v>
      </c>
      <c r="C65" s="403" t="n">
        <v>130310</v>
      </c>
      <c r="D65" s="423" t="s">
        <v>439</v>
      </c>
      <c r="E65" s="417" t="n">
        <v>0</v>
      </c>
      <c r="F65" s="417" t="n">
        <v>0</v>
      </c>
      <c r="G65" s="417" t="n">
        <v>19908</v>
      </c>
      <c r="H65" s="417" t="n">
        <v>1224</v>
      </c>
      <c r="I65" s="417" t="n">
        <v>21132</v>
      </c>
      <c r="J65" s="417" t="n">
        <v>0</v>
      </c>
      <c r="K65" s="417" t="n">
        <v>24</v>
      </c>
      <c r="L65" s="417" t="n">
        <v>40464</v>
      </c>
      <c r="M65" s="417" t="n">
        <v>2884</v>
      </c>
      <c r="N65" s="417" t="n">
        <v>0</v>
      </c>
      <c r="O65" s="417" t="n">
        <v>0</v>
      </c>
      <c r="P65" s="417" t="n">
        <v>3153</v>
      </c>
      <c r="Q65" s="417" t="n">
        <v>369</v>
      </c>
      <c r="R65" s="417" t="n">
        <v>0</v>
      </c>
      <c r="S65" s="417" t="n">
        <v>46894</v>
      </c>
      <c r="T65" s="417" t="n">
        <v>0</v>
      </c>
      <c r="U65" s="417" t="n">
        <v>0</v>
      </c>
      <c r="V65" s="417" t="n">
        <v>0</v>
      </c>
      <c r="W65" s="417" t="n">
        <v>700</v>
      </c>
      <c r="X65" s="417" t="n">
        <v>0</v>
      </c>
      <c r="Y65" s="417" t="n">
        <v>0</v>
      </c>
      <c r="Z65" s="417" t="n">
        <v>410</v>
      </c>
      <c r="AA65" s="417" t="n">
        <v>2528</v>
      </c>
      <c r="AB65" s="417" t="e">
        <f aca="false"/>
        <v>#REF!</v>
      </c>
      <c r="AC65" s="417" t="n">
        <v>0</v>
      </c>
      <c r="AD65" s="417" t="n">
        <v>294</v>
      </c>
      <c r="AE65" s="417" t="n">
        <v>0</v>
      </c>
      <c r="AF65" s="417" t="n">
        <v>3932</v>
      </c>
      <c r="AG65" s="417" t="n">
        <v>71959</v>
      </c>
      <c r="AH65" s="417" t="n">
        <v>68143</v>
      </c>
      <c r="AI65" s="417" t="n">
        <v>3153</v>
      </c>
      <c r="AJ65" s="417" t="n">
        <v>294</v>
      </c>
      <c r="AK65" s="417" t="n">
        <v>369</v>
      </c>
    </row>
    <row r="66" customFormat="false" ht="12.75" hidden="false" customHeight="false" outlineLevel="0" collapsed="false">
      <c r="A66" s="415" t="n">
        <v>0</v>
      </c>
      <c r="B66" s="402" t="n">
        <v>130410</v>
      </c>
      <c r="C66" s="403" t="n">
        <v>130410</v>
      </c>
      <c r="D66" s="423" t="s">
        <v>440</v>
      </c>
      <c r="E66" s="417" t="n">
        <v>0</v>
      </c>
      <c r="F66" s="417" t="n">
        <v>0</v>
      </c>
      <c r="G66" s="417" t="n">
        <v>0</v>
      </c>
      <c r="H66" s="417" t="n">
        <v>0</v>
      </c>
      <c r="I66" s="417" t="n">
        <v>0</v>
      </c>
      <c r="J66" s="417" t="n">
        <v>8766</v>
      </c>
      <c r="K66" s="417" t="n">
        <v>499</v>
      </c>
      <c r="L66" s="417" t="n">
        <v>411</v>
      </c>
      <c r="M66" s="417" t="n">
        <v>9</v>
      </c>
      <c r="N66" s="417" t="n">
        <v>0</v>
      </c>
      <c r="O66" s="417" t="n">
        <v>0</v>
      </c>
      <c r="P66" s="417" t="n">
        <v>0</v>
      </c>
      <c r="Q66" s="417" t="n">
        <v>0</v>
      </c>
      <c r="R66" s="417" t="n">
        <v>0</v>
      </c>
      <c r="S66" s="417" t="n">
        <v>9685</v>
      </c>
      <c r="T66" s="417" t="n">
        <v>0</v>
      </c>
      <c r="U66" s="417" t="n">
        <v>0</v>
      </c>
      <c r="V66" s="417" t="n">
        <v>0</v>
      </c>
      <c r="W66" s="417" t="n">
        <v>0</v>
      </c>
      <c r="X66" s="417" t="n">
        <v>0</v>
      </c>
      <c r="Y66" s="417" t="n">
        <v>0</v>
      </c>
      <c r="Z66" s="417" t="n">
        <v>0</v>
      </c>
      <c r="AA66" s="417" t="n">
        <v>0</v>
      </c>
      <c r="AB66" s="417" t="e">
        <f aca="false"/>
        <v>#REF!</v>
      </c>
      <c r="AC66" s="417" t="n">
        <v>0</v>
      </c>
      <c r="AD66" s="417" t="n">
        <v>100</v>
      </c>
      <c r="AE66" s="417" t="n">
        <v>0</v>
      </c>
      <c r="AF66" s="417" t="n">
        <v>100</v>
      </c>
      <c r="AG66" s="417" t="n">
        <v>9785</v>
      </c>
      <c r="AH66" s="417" t="n">
        <v>919</v>
      </c>
      <c r="AI66" s="417" t="n">
        <v>8766</v>
      </c>
      <c r="AJ66" s="417" t="n">
        <v>100</v>
      </c>
      <c r="AK66" s="417" t="n">
        <v>0</v>
      </c>
    </row>
    <row r="67" customFormat="false" ht="12.75" hidden="false" customHeight="false" outlineLevel="0" collapsed="false">
      <c r="A67" s="415" t="n">
        <v>0</v>
      </c>
      <c r="B67" s="402" t="n">
        <v>130510</v>
      </c>
      <c r="C67" s="403" t="n">
        <v>130510</v>
      </c>
      <c r="D67" s="423" t="s">
        <v>441</v>
      </c>
      <c r="E67" s="417" t="n">
        <v>0</v>
      </c>
      <c r="F67" s="417" t="n">
        <v>0</v>
      </c>
      <c r="G67" s="417" t="n">
        <v>160</v>
      </c>
      <c r="H67" s="417" t="n">
        <v>0</v>
      </c>
      <c r="I67" s="417" t="n">
        <v>160</v>
      </c>
      <c r="J67" s="417" t="n">
        <v>0</v>
      </c>
      <c r="K67" s="417" t="n">
        <v>500</v>
      </c>
      <c r="L67" s="417" t="n">
        <v>0</v>
      </c>
      <c r="M67" s="417" t="n">
        <v>0</v>
      </c>
      <c r="N67" s="417" t="n">
        <v>0</v>
      </c>
      <c r="O67" s="417" t="n">
        <v>5001</v>
      </c>
      <c r="P67" s="417" t="n">
        <v>0</v>
      </c>
      <c r="Q67" s="417" t="n">
        <v>0</v>
      </c>
      <c r="R67" s="417" t="n">
        <v>0</v>
      </c>
      <c r="S67" s="417" t="n">
        <v>5501</v>
      </c>
      <c r="T67" s="417" t="n">
        <v>0</v>
      </c>
      <c r="U67" s="417" t="n">
        <v>0</v>
      </c>
      <c r="V67" s="417" t="n">
        <v>726</v>
      </c>
      <c r="W67" s="417" t="n">
        <v>0</v>
      </c>
      <c r="X67" s="417" t="n">
        <v>34</v>
      </c>
      <c r="Y67" s="417" t="n">
        <v>0</v>
      </c>
      <c r="Z67" s="417" t="n">
        <v>0</v>
      </c>
      <c r="AA67" s="417" t="n">
        <v>2553</v>
      </c>
      <c r="AB67" s="417" t="e">
        <f aca="false"/>
        <v>#REF!</v>
      </c>
      <c r="AC67" s="417" t="n">
        <v>0</v>
      </c>
      <c r="AD67" s="417" t="n">
        <v>0</v>
      </c>
      <c r="AE67" s="417" t="n">
        <v>0</v>
      </c>
      <c r="AF67" s="417" t="n">
        <v>3614</v>
      </c>
      <c r="AG67" s="417" t="n">
        <v>9275</v>
      </c>
      <c r="AH67" s="417" t="n">
        <v>8548</v>
      </c>
      <c r="AI67" s="417" t="n">
        <v>726</v>
      </c>
      <c r="AJ67" s="417" t="n">
        <v>0</v>
      </c>
      <c r="AK67" s="417" t="n">
        <v>0</v>
      </c>
    </row>
    <row r="68" customFormat="false" ht="12.75" hidden="false" customHeight="false" outlineLevel="0" collapsed="false">
      <c r="A68" s="415" t="n">
        <v>0</v>
      </c>
      <c r="B68" s="402" t="n">
        <v>130610</v>
      </c>
      <c r="C68" s="403" t="n">
        <v>130610</v>
      </c>
      <c r="D68" s="423" t="s">
        <v>442</v>
      </c>
      <c r="E68" s="417" t="n">
        <v>0</v>
      </c>
      <c r="F68" s="417" t="n">
        <v>0</v>
      </c>
      <c r="G68" s="417" t="n">
        <v>40</v>
      </c>
      <c r="H68" s="417" t="n">
        <v>0</v>
      </c>
      <c r="I68" s="417" t="n">
        <v>40</v>
      </c>
      <c r="J68" s="417" t="n">
        <v>0</v>
      </c>
      <c r="K68" s="417" t="n">
        <v>0</v>
      </c>
      <c r="L68" s="417" t="n">
        <v>0</v>
      </c>
      <c r="M68" s="417" t="n">
        <v>0</v>
      </c>
      <c r="N68" s="417" t="n">
        <v>28</v>
      </c>
      <c r="O68" s="417" t="n">
        <v>0</v>
      </c>
      <c r="P68" s="417" t="n">
        <v>0</v>
      </c>
      <c r="Q68" s="417" t="n">
        <v>0</v>
      </c>
      <c r="R68" s="417" t="n">
        <v>0</v>
      </c>
      <c r="S68" s="417" t="n">
        <v>29</v>
      </c>
      <c r="T68" s="417" t="n">
        <v>0</v>
      </c>
      <c r="U68" s="417" t="n">
        <v>0</v>
      </c>
      <c r="V68" s="417" t="n">
        <v>0</v>
      </c>
      <c r="W68" s="417" t="n">
        <v>0</v>
      </c>
      <c r="X68" s="417" t="n">
        <v>0</v>
      </c>
      <c r="Y68" s="417" t="n">
        <v>0</v>
      </c>
      <c r="Z68" s="417" t="n">
        <v>0</v>
      </c>
      <c r="AA68" s="417" t="n">
        <v>0</v>
      </c>
      <c r="AB68" s="417" t="e">
        <f aca="false"/>
        <v>#REF!</v>
      </c>
      <c r="AC68" s="417" t="n">
        <v>0</v>
      </c>
      <c r="AD68" s="417" t="n">
        <v>0</v>
      </c>
      <c r="AE68" s="417" t="n">
        <v>0</v>
      </c>
      <c r="AF68" s="417" t="n">
        <v>0</v>
      </c>
      <c r="AG68" s="417" t="n">
        <v>68</v>
      </c>
      <c r="AH68" s="417" t="n">
        <v>68</v>
      </c>
      <c r="AI68" s="417" t="n">
        <v>0</v>
      </c>
      <c r="AJ68" s="417" t="n">
        <v>0</v>
      </c>
      <c r="AK68" s="417" t="n">
        <v>0</v>
      </c>
    </row>
    <row r="69" customFormat="false" ht="12.75" hidden="false" customHeight="false" outlineLevel="0" collapsed="false">
      <c r="A69" s="415" t="n">
        <v>0</v>
      </c>
      <c r="D69" s="404" t="s">
        <v>443</v>
      </c>
      <c r="E69" s="418" t="n">
        <v>4411</v>
      </c>
      <c r="F69" s="418" t="n">
        <v>0</v>
      </c>
      <c r="G69" s="418" t="n">
        <v>20108</v>
      </c>
      <c r="H69" s="418" t="n">
        <v>14394</v>
      </c>
      <c r="I69" s="418" t="n">
        <v>38913</v>
      </c>
      <c r="J69" s="418" t="n">
        <v>8766</v>
      </c>
      <c r="K69" s="418" t="n">
        <v>2248</v>
      </c>
      <c r="L69" s="418" t="n">
        <v>42925</v>
      </c>
      <c r="M69" s="418" t="n">
        <v>2893</v>
      </c>
      <c r="N69" s="418" t="n">
        <v>28</v>
      </c>
      <c r="O69" s="418" t="n">
        <v>8001</v>
      </c>
      <c r="P69" s="418" t="n">
        <v>3153</v>
      </c>
      <c r="Q69" s="418" t="n">
        <v>519</v>
      </c>
      <c r="R69" s="418" t="n">
        <v>0</v>
      </c>
      <c r="S69" s="418" t="n">
        <v>68534</v>
      </c>
      <c r="T69" s="418" t="n">
        <v>1</v>
      </c>
      <c r="U69" s="418" t="n">
        <v>86</v>
      </c>
      <c r="V69" s="418" t="n">
        <v>726</v>
      </c>
      <c r="W69" s="418" t="n">
        <v>700</v>
      </c>
      <c r="X69" s="418" t="n">
        <v>34</v>
      </c>
      <c r="Y69" s="418" t="n">
        <v>846</v>
      </c>
      <c r="Z69" s="418" t="n">
        <v>410</v>
      </c>
      <c r="AA69" s="418" t="n">
        <v>5081</v>
      </c>
      <c r="AB69" s="418" t="e">
        <f aca="false"/>
        <v>#REF!</v>
      </c>
      <c r="AC69" s="418" t="n">
        <v>0</v>
      </c>
      <c r="AD69" s="418" t="n">
        <v>871</v>
      </c>
      <c r="AE69" s="418" t="n">
        <v>3762</v>
      </c>
      <c r="AF69" s="418" t="n">
        <v>12817</v>
      </c>
      <c r="AG69" s="418" t="n">
        <v>120264</v>
      </c>
      <c r="AH69" s="418" t="n">
        <v>101620</v>
      </c>
      <c r="AI69" s="418" t="n">
        <v>13491</v>
      </c>
      <c r="AJ69" s="418" t="n">
        <v>871</v>
      </c>
      <c r="AK69" s="418" t="n">
        <v>4281</v>
      </c>
    </row>
    <row r="70" customFormat="false" ht="12.75" hidden="true" customHeight="false" outlineLevel="0" collapsed="false">
      <c r="A70" s="415" t="n">
        <v>0</v>
      </c>
      <c r="B70" s="402" t="n">
        <v>140110</v>
      </c>
      <c r="C70" s="403" t="n">
        <v>140110</v>
      </c>
      <c r="D70" s="423" t="s">
        <v>444</v>
      </c>
      <c r="E70" s="417" t="n">
        <v>30292</v>
      </c>
      <c r="F70" s="417" t="n">
        <v>9216</v>
      </c>
      <c r="G70" s="417" t="n">
        <v>125450</v>
      </c>
      <c r="H70" s="417" t="n">
        <v>68560</v>
      </c>
      <c r="I70" s="417" t="n">
        <v>233518</v>
      </c>
      <c r="J70" s="417" t="n">
        <v>9423</v>
      </c>
      <c r="K70" s="417" t="n">
        <v>63198</v>
      </c>
      <c r="L70" s="417" t="n">
        <v>17176</v>
      </c>
      <c r="M70" s="417" t="n">
        <v>10171</v>
      </c>
      <c r="N70" s="417" t="n">
        <v>57112</v>
      </c>
      <c r="O70" s="417" t="n">
        <v>22838</v>
      </c>
      <c r="P70" s="417" t="n">
        <v>9525</v>
      </c>
      <c r="Q70" s="417" t="n">
        <v>6218</v>
      </c>
      <c r="R70" s="417" t="n">
        <v>0</v>
      </c>
      <c r="S70" s="417" t="n">
        <v>195661</v>
      </c>
      <c r="T70" s="417" t="n">
        <v>2477</v>
      </c>
      <c r="U70" s="417" t="n">
        <v>2521</v>
      </c>
      <c r="V70" s="417" t="n">
        <v>19</v>
      </c>
      <c r="W70" s="417" t="n">
        <v>1505</v>
      </c>
      <c r="X70" s="417" t="n">
        <v>886</v>
      </c>
      <c r="Y70" s="417" t="n">
        <v>8</v>
      </c>
      <c r="Z70" s="417" t="n">
        <v>409</v>
      </c>
      <c r="AA70" s="417" t="n">
        <v>11371</v>
      </c>
      <c r="AB70" s="417" t="e">
        <f aca="false"/>
        <v>#REF!</v>
      </c>
      <c r="AC70" s="417" t="n">
        <v>29</v>
      </c>
      <c r="AD70" s="417" t="n">
        <v>1471</v>
      </c>
      <c r="AE70" s="417" t="n">
        <v>794</v>
      </c>
      <c r="AF70" s="417" t="n">
        <v>24966</v>
      </c>
      <c r="AG70" s="417" t="n">
        <v>454144</v>
      </c>
      <c r="AH70" s="417" t="n">
        <v>426657</v>
      </c>
      <c r="AI70" s="417" t="n">
        <v>19004</v>
      </c>
      <c r="AJ70" s="417" t="n">
        <v>1471</v>
      </c>
      <c r="AK70" s="417" t="n">
        <v>7012</v>
      </c>
    </row>
    <row r="71" customFormat="false" ht="12.75" hidden="true" customHeight="false" outlineLevel="0" collapsed="false">
      <c r="A71" s="415" t="n">
        <v>0</v>
      </c>
      <c r="B71" s="402" t="n">
        <v>140210</v>
      </c>
      <c r="C71" s="403" t="n">
        <v>140210</v>
      </c>
      <c r="D71" s="423" t="s">
        <v>445</v>
      </c>
      <c r="E71" s="417" t="n">
        <v>18805</v>
      </c>
      <c r="F71" s="417" t="n">
        <v>12324</v>
      </c>
      <c r="G71" s="417" t="n">
        <v>24178</v>
      </c>
      <c r="H71" s="417" t="n">
        <v>7205</v>
      </c>
      <c r="I71" s="417" t="n">
        <v>62511</v>
      </c>
      <c r="J71" s="417" t="n">
        <v>7670</v>
      </c>
      <c r="K71" s="417" t="n">
        <v>2576</v>
      </c>
      <c r="L71" s="417" t="n">
        <v>39</v>
      </c>
      <c r="M71" s="417" t="n">
        <v>1893</v>
      </c>
      <c r="N71" s="417" t="n">
        <v>1329</v>
      </c>
      <c r="O71" s="417" t="n">
        <v>2981</v>
      </c>
      <c r="P71" s="417" t="n">
        <v>17094</v>
      </c>
      <c r="Q71" s="417" t="n">
        <v>20495</v>
      </c>
      <c r="R71" s="417" t="n">
        <v>34910</v>
      </c>
      <c r="S71" s="417" t="n">
        <v>88987</v>
      </c>
      <c r="T71" s="417" t="n">
        <v>1127</v>
      </c>
      <c r="U71" s="417" t="n">
        <v>741</v>
      </c>
      <c r="V71" s="417" t="n">
        <v>10225</v>
      </c>
      <c r="W71" s="417" t="n">
        <v>0</v>
      </c>
      <c r="X71" s="417" t="n">
        <v>37</v>
      </c>
      <c r="Y71" s="417" t="n">
        <v>42</v>
      </c>
      <c r="Z71" s="417" t="n">
        <v>202</v>
      </c>
      <c r="AA71" s="417" t="n">
        <v>24</v>
      </c>
      <c r="AB71" s="417" t="e">
        <f aca="false"/>
        <v>#REF!</v>
      </c>
      <c r="AC71" s="417" t="n">
        <v>143</v>
      </c>
      <c r="AD71" s="417" t="n">
        <v>540</v>
      </c>
      <c r="AE71" s="417" t="n">
        <v>0</v>
      </c>
      <c r="AF71" s="417" t="n">
        <v>13894</v>
      </c>
      <c r="AG71" s="417" t="n">
        <v>165392</v>
      </c>
      <c r="AH71" s="417" t="n">
        <v>74272</v>
      </c>
      <c r="AI71" s="417" t="n">
        <v>70084</v>
      </c>
      <c r="AJ71" s="417" t="n">
        <v>540</v>
      </c>
      <c r="AK71" s="417" t="n">
        <v>20495</v>
      </c>
    </row>
    <row r="72" customFormat="false" ht="12.75" hidden="true" customHeight="false" outlineLevel="0" collapsed="false">
      <c r="A72" s="415" t="n">
        <v>0</v>
      </c>
      <c r="B72" s="402" t="n">
        <v>140310</v>
      </c>
      <c r="C72" s="403" t="n">
        <v>140310</v>
      </c>
      <c r="D72" s="423" t="s">
        <v>446</v>
      </c>
      <c r="E72" s="417" t="n">
        <v>728</v>
      </c>
      <c r="F72" s="417" t="n">
        <v>1240</v>
      </c>
      <c r="G72" s="417" t="n">
        <v>3553</v>
      </c>
      <c r="H72" s="417" t="n">
        <v>1178</v>
      </c>
      <c r="I72" s="417" t="n">
        <v>6699</v>
      </c>
      <c r="J72" s="417" t="n">
        <v>1357</v>
      </c>
      <c r="K72" s="417" t="n">
        <v>373</v>
      </c>
      <c r="L72" s="417" t="n">
        <v>35</v>
      </c>
      <c r="M72" s="417" t="n">
        <v>766</v>
      </c>
      <c r="N72" s="417" t="n">
        <v>1487</v>
      </c>
      <c r="O72" s="417" t="n">
        <v>103</v>
      </c>
      <c r="P72" s="417" t="n">
        <v>688</v>
      </c>
      <c r="Q72" s="417" t="n">
        <v>378</v>
      </c>
      <c r="R72" s="417" t="n">
        <v>3</v>
      </c>
      <c r="S72" s="417" t="n">
        <v>5191</v>
      </c>
      <c r="T72" s="417" t="n">
        <v>86</v>
      </c>
      <c r="U72" s="417" t="n">
        <v>0</v>
      </c>
      <c r="V72" s="417" t="n">
        <v>0</v>
      </c>
      <c r="W72" s="417" t="n">
        <v>0</v>
      </c>
      <c r="X72" s="417" t="n">
        <v>0</v>
      </c>
      <c r="Y72" s="417" t="n">
        <v>0</v>
      </c>
      <c r="Z72" s="417" t="n">
        <v>114</v>
      </c>
      <c r="AA72" s="417" t="n">
        <v>18</v>
      </c>
      <c r="AB72" s="417" t="e">
        <f aca="false"/>
        <v>#REF!</v>
      </c>
      <c r="AC72" s="417" t="n">
        <v>0</v>
      </c>
      <c r="AD72" s="417" t="n">
        <v>202</v>
      </c>
      <c r="AE72" s="417" t="n">
        <v>0</v>
      </c>
      <c r="AF72" s="417" t="n">
        <v>1257</v>
      </c>
      <c r="AG72" s="417" t="n">
        <v>13147</v>
      </c>
      <c r="AH72" s="417" t="n">
        <v>10518</v>
      </c>
      <c r="AI72" s="417" t="n">
        <v>2049</v>
      </c>
      <c r="AJ72" s="417" t="n">
        <v>202</v>
      </c>
      <c r="AK72" s="417" t="n">
        <v>378</v>
      </c>
    </row>
    <row r="73" customFormat="false" ht="12.75" hidden="true" customHeight="false" outlineLevel="0" collapsed="false">
      <c r="A73" s="415" t="n">
        <v>0</v>
      </c>
      <c r="B73" s="402" t="n">
        <v>140410</v>
      </c>
      <c r="C73" s="403" t="n">
        <v>140410</v>
      </c>
      <c r="D73" s="423" t="s">
        <v>447</v>
      </c>
      <c r="E73" s="417" t="n">
        <v>1206</v>
      </c>
      <c r="F73" s="417" t="n">
        <v>756</v>
      </c>
      <c r="G73" s="417" t="n">
        <v>13959</v>
      </c>
      <c r="H73" s="417" t="n">
        <v>0</v>
      </c>
      <c r="I73" s="417" t="n">
        <v>15921</v>
      </c>
      <c r="J73" s="417" t="n">
        <v>325</v>
      </c>
      <c r="K73" s="417" t="n">
        <v>0</v>
      </c>
      <c r="L73" s="417" t="n">
        <v>0</v>
      </c>
      <c r="M73" s="417" t="n">
        <v>0</v>
      </c>
      <c r="N73" s="417" t="n">
        <v>0</v>
      </c>
      <c r="O73" s="417" t="n">
        <v>0</v>
      </c>
      <c r="P73" s="417" t="n">
        <v>0</v>
      </c>
      <c r="Q73" s="417" t="n">
        <v>19776</v>
      </c>
      <c r="R73" s="417" t="n">
        <v>2631</v>
      </c>
      <c r="S73" s="417" t="n">
        <v>22732</v>
      </c>
      <c r="T73" s="417" t="n">
        <v>19</v>
      </c>
      <c r="U73" s="417" t="n">
        <v>328</v>
      </c>
      <c r="V73" s="417" t="n">
        <v>5280</v>
      </c>
      <c r="W73" s="417" t="n">
        <v>0</v>
      </c>
      <c r="X73" s="417" t="n">
        <v>40</v>
      </c>
      <c r="Y73" s="417" t="n">
        <v>46</v>
      </c>
      <c r="Z73" s="417" t="n">
        <v>0</v>
      </c>
      <c r="AA73" s="417" t="n">
        <v>0</v>
      </c>
      <c r="AB73" s="417" t="e">
        <f aca="false"/>
        <v>#REF!</v>
      </c>
      <c r="AC73" s="417" t="n">
        <v>0</v>
      </c>
      <c r="AD73" s="417" t="n">
        <v>0</v>
      </c>
      <c r="AE73" s="417" t="n">
        <v>8422</v>
      </c>
      <c r="AF73" s="417" t="n">
        <v>14574</v>
      </c>
      <c r="AG73" s="417" t="n">
        <v>53227</v>
      </c>
      <c r="AH73" s="417" t="n">
        <v>16747</v>
      </c>
      <c r="AI73" s="417" t="n">
        <v>8281</v>
      </c>
      <c r="AJ73" s="417" t="n">
        <v>0</v>
      </c>
      <c r="AK73" s="417" t="n">
        <v>28199</v>
      </c>
    </row>
    <row r="74" customFormat="false" ht="12.75" hidden="true" customHeight="false" outlineLevel="0" collapsed="false">
      <c r="A74" s="415" t="n">
        <v>0</v>
      </c>
      <c r="B74" s="402" t="n">
        <v>140510</v>
      </c>
      <c r="C74" s="403" t="n">
        <v>140510</v>
      </c>
      <c r="D74" s="423" t="s">
        <v>448</v>
      </c>
      <c r="E74" s="417" t="n">
        <v>43</v>
      </c>
      <c r="F74" s="417" t="n">
        <v>398</v>
      </c>
      <c r="G74" s="417" t="n">
        <v>628</v>
      </c>
      <c r="H74" s="417" t="n">
        <v>493</v>
      </c>
      <c r="I74" s="417" t="n">
        <v>1562</v>
      </c>
      <c r="J74" s="417" t="n">
        <v>20</v>
      </c>
      <c r="K74" s="417" t="n">
        <v>0</v>
      </c>
      <c r="L74" s="417" t="n">
        <v>0</v>
      </c>
      <c r="M74" s="417" t="n">
        <v>323</v>
      </c>
      <c r="N74" s="417" t="n">
        <v>0</v>
      </c>
      <c r="O74" s="417" t="n">
        <v>40</v>
      </c>
      <c r="P74" s="417" t="n">
        <v>0</v>
      </c>
      <c r="Q74" s="417" t="n">
        <v>0</v>
      </c>
      <c r="R74" s="417" t="n">
        <v>0</v>
      </c>
      <c r="S74" s="417" t="n">
        <v>382</v>
      </c>
      <c r="T74" s="417" t="n">
        <v>24</v>
      </c>
      <c r="U74" s="417" t="n">
        <v>0</v>
      </c>
      <c r="V74" s="417" t="n">
        <v>0</v>
      </c>
      <c r="W74" s="417" t="n">
        <v>18</v>
      </c>
      <c r="X74" s="417" t="n">
        <v>0</v>
      </c>
      <c r="Y74" s="417" t="n">
        <v>0</v>
      </c>
      <c r="Z74" s="417" t="n">
        <v>0</v>
      </c>
      <c r="AA74" s="417" t="n">
        <v>43</v>
      </c>
      <c r="AB74" s="417" t="e">
        <f aca="false"/>
        <v>#REF!</v>
      </c>
      <c r="AC74" s="417" t="n">
        <v>0</v>
      </c>
      <c r="AD74" s="417" t="n">
        <v>0</v>
      </c>
      <c r="AE74" s="417" t="n">
        <v>7</v>
      </c>
      <c r="AF74" s="417" t="n">
        <v>92</v>
      </c>
      <c r="AG74" s="417" t="n">
        <v>2037</v>
      </c>
      <c r="AH74" s="417" t="n">
        <v>2011</v>
      </c>
      <c r="AI74" s="417" t="n">
        <v>20</v>
      </c>
      <c r="AJ74" s="417" t="n">
        <v>0</v>
      </c>
      <c r="AK74" s="417" t="n">
        <v>7</v>
      </c>
    </row>
    <row r="75" customFormat="false" ht="12.75" hidden="true" customHeight="false" outlineLevel="0" collapsed="false">
      <c r="A75" s="415" t="n">
        <v>0</v>
      </c>
      <c r="B75" s="402" t="n">
        <v>140610</v>
      </c>
      <c r="C75" s="403" t="n">
        <v>140610</v>
      </c>
      <c r="D75" s="423" t="s">
        <v>449</v>
      </c>
      <c r="E75" s="417" t="n">
        <v>0</v>
      </c>
      <c r="F75" s="417" t="n">
        <v>1</v>
      </c>
      <c r="G75" s="417" t="n">
        <v>48</v>
      </c>
      <c r="H75" s="417" t="n">
        <v>75</v>
      </c>
      <c r="I75" s="417" t="n">
        <v>123</v>
      </c>
      <c r="J75" s="417" t="n">
        <v>2</v>
      </c>
      <c r="K75" s="417" t="n">
        <v>113</v>
      </c>
      <c r="L75" s="417" t="n">
        <v>0</v>
      </c>
      <c r="M75" s="417" t="n">
        <v>2</v>
      </c>
      <c r="N75" s="417" t="n">
        <v>0</v>
      </c>
      <c r="O75" s="417" t="n">
        <v>2</v>
      </c>
      <c r="P75" s="417" t="n">
        <v>0</v>
      </c>
      <c r="Q75" s="417" t="n">
        <v>0</v>
      </c>
      <c r="R75" s="417" t="n">
        <v>268</v>
      </c>
      <c r="S75" s="417" t="n">
        <v>387</v>
      </c>
      <c r="T75" s="417" t="n">
        <v>0</v>
      </c>
      <c r="U75" s="417" t="n">
        <v>0</v>
      </c>
      <c r="V75" s="417" t="n">
        <v>242</v>
      </c>
      <c r="W75" s="417" t="n">
        <v>0</v>
      </c>
      <c r="X75" s="417" t="n">
        <v>0</v>
      </c>
      <c r="Y75" s="417" t="n">
        <v>0</v>
      </c>
      <c r="Z75" s="417" t="n">
        <v>0</v>
      </c>
      <c r="AA75" s="417" t="n">
        <v>0</v>
      </c>
      <c r="AB75" s="417" t="e">
        <f aca="false"/>
        <v>#REF!</v>
      </c>
      <c r="AC75" s="417" t="n">
        <v>0</v>
      </c>
      <c r="AD75" s="417" t="n">
        <v>0</v>
      </c>
      <c r="AE75" s="417" t="n">
        <v>0</v>
      </c>
      <c r="AF75" s="417" t="n">
        <v>242</v>
      </c>
      <c r="AG75" s="417" t="n">
        <v>752</v>
      </c>
      <c r="AH75" s="417" t="n">
        <v>240</v>
      </c>
      <c r="AI75" s="417" t="n">
        <v>512</v>
      </c>
      <c r="AJ75" s="417" t="n">
        <v>0</v>
      </c>
      <c r="AK75" s="417" t="n">
        <v>0</v>
      </c>
    </row>
    <row r="76" customFormat="false" ht="12.75" hidden="true" customHeight="false" outlineLevel="0" collapsed="false">
      <c r="A76" s="415" t="n">
        <v>0</v>
      </c>
      <c r="B76" s="402" t="n">
        <v>140710</v>
      </c>
      <c r="C76" s="403" t="n">
        <v>140710</v>
      </c>
      <c r="D76" s="423" t="s">
        <v>450</v>
      </c>
      <c r="E76" s="417" t="n">
        <v>1</v>
      </c>
      <c r="F76" s="417" t="n">
        <v>14</v>
      </c>
      <c r="G76" s="417" t="n">
        <v>50</v>
      </c>
      <c r="H76" s="417" t="n">
        <v>4</v>
      </c>
      <c r="I76" s="417" t="n">
        <v>69</v>
      </c>
      <c r="J76" s="417" t="n">
        <v>0</v>
      </c>
      <c r="K76" s="417" t="n">
        <v>0</v>
      </c>
      <c r="L76" s="417" t="n">
        <v>0</v>
      </c>
      <c r="M76" s="417" t="n">
        <v>0</v>
      </c>
      <c r="N76" s="417" t="n">
        <v>0</v>
      </c>
      <c r="O76" s="417" t="n">
        <v>0</v>
      </c>
      <c r="P76" s="417" t="n">
        <v>0</v>
      </c>
      <c r="Q76" s="417" t="n">
        <v>0</v>
      </c>
      <c r="R76" s="417" t="n">
        <v>0</v>
      </c>
      <c r="S76" s="417" t="n">
        <v>0</v>
      </c>
      <c r="T76" s="417" t="n">
        <v>4</v>
      </c>
      <c r="U76" s="417" t="n">
        <v>0</v>
      </c>
      <c r="V76" s="417" t="n">
        <v>0</v>
      </c>
      <c r="W76" s="417" t="n">
        <v>0</v>
      </c>
      <c r="X76" s="417" t="n">
        <v>0</v>
      </c>
      <c r="Y76" s="417" t="n">
        <v>0</v>
      </c>
      <c r="Z76" s="417" t="n">
        <v>0</v>
      </c>
      <c r="AA76" s="417" t="n">
        <v>0</v>
      </c>
      <c r="AB76" s="417" t="e">
        <f aca="false"/>
        <v>#REF!</v>
      </c>
      <c r="AC76" s="417" t="n">
        <v>0</v>
      </c>
      <c r="AD76" s="417" t="n">
        <v>0</v>
      </c>
      <c r="AE76" s="417" t="n">
        <v>0</v>
      </c>
      <c r="AF76" s="417" t="n">
        <v>4</v>
      </c>
      <c r="AG76" s="417" t="n">
        <v>73</v>
      </c>
      <c r="AH76" s="417" t="n">
        <v>73</v>
      </c>
      <c r="AI76" s="417" t="n">
        <v>0</v>
      </c>
      <c r="AJ76" s="417" t="n">
        <v>0</v>
      </c>
      <c r="AK76" s="417" t="n">
        <v>0</v>
      </c>
    </row>
    <row r="77" customFormat="false" ht="12.75" hidden="true" customHeight="false" outlineLevel="0" collapsed="false">
      <c r="A77" s="415" t="n">
        <v>0</v>
      </c>
      <c r="B77" s="402" t="n">
        <v>140810</v>
      </c>
      <c r="C77" s="403" t="n">
        <v>140810</v>
      </c>
      <c r="D77" s="423" t="s">
        <v>451</v>
      </c>
      <c r="E77" s="417" t="n">
        <v>0</v>
      </c>
      <c r="F77" s="417" t="n">
        <v>14</v>
      </c>
      <c r="G77" s="417" t="n">
        <v>0</v>
      </c>
      <c r="H77" s="417" t="n">
        <v>0</v>
      </c>
      <c r="I77" s="417" t="n">
        <v>14</v>
      </c>
      <c r="J77" s="417" t="n">
        <v>0</v>
      </c>
      <c r="K77" s="417" t="n">
        <v>0</v>
      </c>
      <c r="L77" s="417" t="n">
        <v>0</v>
      </c>
      <c r="M77" s="417" t="n">
        <v>0</v>
      </c>
      <c r="N77" s="417" t="n">
        <v>0</v>
      </c>
      <c r="O77" s="417" t="n">
        <v>0</v>
      </c>
      <c r="P77" s="417" t="n">
        <v>0</v>
      </c>
      <c r="Q77" s="417" t="n">
        <v>0</v>
      </c>
      <c r="R77" s="417" t="n">
        <v>57</v>
      </c>
      <c r="S77" s="417" t="n">
        <v>57</v>
      </c>
      <c r="T77" s="417" t="n">
        <v>0</v>
      </c>
      <c r="U77" s="417" t="n">
        <v>0</v>
      </c>
      <c r="V77" s="417" t="n">
        <v>125</v>
      </c>
      <c r="W77" s="417" t="n">
        <v>0</v>
      </c>
      <c r="X77" s="417" t="n">
        <v>0</v>
      </c>
      <c r="Y77" s="417" t="n">
        <v>0</v>
      </c>
      <c r="Z77" s="417" t="n">
        <v>0</v>
      </c>
      <c r="AA77" s="417" t="n">
        <v>0</v>
      </c>
      <c r="AB77" s="417" t="e">
        <f aca="false"/>
        <v>#REF!</v>
      </c>
      <c r="AC77" s="417" t="n">
        <v>0</v>
      </c>
      <c r="AD77" s="417" t="n">
        <v>0</v>
      </c>
      <c r="AE77" s="417" t="n">
        <v>3</v>
      </c>
      <c r="AF77" s="417" t="n">
        <v>128</v>
      </c>
      <c r="AG77" s="417" t="n">
        <v>198</v>
      </c>
      <c r="AH77" s="417" t="n">
        <v>14</v>
      </c>
      <c r="AI77" s="417" t="n">
        <v>182</v>
      </c>
      <c r="AJ77" s="417" t="n">
        <v>0</v>
      </c>
      <c r="AK77" s="417" t="n">
        <v>3</v>
      </c>
    </row>
    <row r="78" customFormat="false" ht="12.75" hidden="true" customHeight="false" outlineLevel="0" collapsed="false">
      <c r="A78" s="415" t="n">
        <v>0</v>
      </c>
      <c r="B78" s="402" t="n">
        <v>141110</v>
      </c>
      <c r="C78" s="403" t="n">
        <v>141110</v>
      </c>
      <c r="D78" s="423" t="s">
        <v>452</v>
      </c>
      <c r="E78" s="417" t="n">
        <v>267</v>
      </c>
      <c r="F78" s="417" t="n">
        <v>196</v>
      </c>
      <c r="G78" s="417" t="n">
        <v>986</v>
      </c>
      <c r="H78" s="417" t="n">
        <v>510</v>
      </c>
      <c r="I78" s="417" t="n">
        <v>1959</v>
      </c>
      <c r="J78" s="417" t="n">
        <v>264</v>
      </c>
      <c r="K78" s="417" t="n">
        <v>140</v>
      </c>
      <c r="L78" s="417" t="n">
        <v>279</v>
      </c>
      <c r="M78" s="417" t="n">
        <v>235</v>
      </c>
      <c r="N78" s="417" t="n">
        <v>190</v>
      </c>
      <c r="O78" s="417" t="n">
        <v>97</v>
      </c>
      <c r="P78" s="417" t="n">
        <v>27</v>
      </c>
      <c r="Q78" s="417" t="n">
        <v>113</v>
      </c>
      <c r="R78" s="417" t="n">
        <v>0</v>
      </c>
      <c r="S78" s="417" t="n">
        <v>1345</v>
      </c>
      <c r="T78" s="417" t="n">
        <v>36</v>
      </c>
      <c r="U78" s="417" t="n">
        <v>81</v>
      </c>
      <c r="V78" s="417" t="n">
        <v>0</v>
      </c>
      <c r="W78" s="417" t="n">
        <v>6</v>
      </c>
      <c r="X78" s="417" t="n">
        <v>73</v>
      </c>
      <c r="Y78" s="417" t="n">
        <v>0</v>
      </c>
      <c r="Z78" s="417" t="n">
        <v>12</v>
      </c>
      <c r="AA78" s="417" t="n">
        <v>0</v>
      </c>
      <c r="AB78" s="417" t="e">
        <f aca="false"/>
        <v>#REF!</v>
      </c>
      <c r="AC78" s="417" t="n">
        <v>0</v>
      </c>
      <c r="AD78" s="417" t="n">
        <v>74</v>
      </c>
      <c r="AE78" s="417" t="n">
        <v>23</v>
      </c>
      <c r="AF78" s="417" t="n">
        <v>361</v>
      </c>
      <c r="AG78" s="417" t="n">
        <v>3665</v>
      </c>
      <c r="AH78" s="417" t="n">
        <v>3165</v>
      </c>
      <c r="AI78" s="417" t="n">
        <v>291</v>
      </c>
      <c r="AJ78" s="417" t="n">
        <v>74</v>
      </c>
      <c r="AK78" s="417" t="n">
        <v>136</v>
      </c>
    </row>
    <row r="79" customFormat="false" ht="12.75" hidden="true" customHeight="false" outlineLevel="0" collapsed="false">
      <c r="A79" s="415" t="n">
        <v>0</v>
      </c>
      <c r="B79" s="402" t="n">
        <v>141210</v>
      </c>
      <c r="C79" s="403" t="n">
        <v>141210</v>
      </c>
      <c r="D79" s="423" t="s">
        <v>453</v>
      </c>
      <c r="E79" s="417" t="n">
        <v>209</v>
      </c>
      <c r="F79" s="417" t="n">
        <v>141</v>
      </c>
      <c r="G79" s="417" t="n">
        <v>604</v>
      </c>
      <c r="H79" s="417" t="n">
        <v>156</v>
      </c>
      <c r="I79" s="417" t="n">
        <v>1110</v>
      </c>
      <c r="J79" s="417" t="n">
        <v>447</v>
      </c>
      <c r="K79" s="417" t="n">
        <v>47</v>
      </c>
      <c r="L79" s="417" t="n">
        <v>2</v>
      </c>
      <c r="M79" s="417" t="n">
        <v>104</v>
      </c>
      <c r="N79" s="417" t="n">
        <v>31</v>
      </c>
      <c r="O79" s="417" t="n">
        <v>87</v>
      </c>
      <c r="P79" s="417" t="n">
        <v>134</v>
      </c>
      <c r="Q79" s="417" t="n">
        <v>103</v>
      </c>
      <c r="R79" s="417" t="n">
        <v>3336</v>
      </c>
      <c r="S79" s="417" t="n">
        <v>4291</v>
      </c>
      <c r="T79" s="417" t="n">
        <v>76</v>
      </c>
      <c r="U79" s="417" t="n">
        <v>210</v>
      </c>
      <c r="V79" s="417" t="n">
        <v>1210</v>
      </c>
      <c r="W79" s="417" t="n">
        <v>0</v>
      </c>
      <c r="X79" s="417" t="n">
        <v>1</v>
      </c>
      <c r="Y79" s="417" t="n">
        <v>1</v>
      </c>
      <c r="Z79" s="417" t="n">
        <v>10</v>
      </c>
      <c r="AA79" s="417" t="n">
        <v>0</v>
      </c>
      <c r="AB79" s="417" t="e">
        <f aca="false"/>
        <v>#REF!</v>
      </c>
      <c r="AC79" s="417" t="n">
        <v>0</v>
      </c>
      <c r="AD79" s="417" t="n">
        <v>208</v>
      </c>
      <c r="AE79" s="417" t="n">
        <v>0</v>
      </c>
      <c r="AF79" s="417" t="n">
        <v>1734</v>
      </c>
      <c r="AG79" s="417" t="n">
        <v>7135</v>
      </c>
      <c r="AH79" s="417" t="n">
        <v>1697</v>
      </c>
      <c r="AI79" s="417" t="n">
        <v>5127</v>
      </c>
      <c r="AJ79" s="417" t="n">
        <v>208</v>
      </c>
      <c r="AK79" s="417" t="n">
        <v>103</v>
      </c>
    </row>
    <row r="80" customFormat="false" ht="12.75" hidden="true" customHeight="false" outlineLevel="0" collapsed="false">
      <c r="A80" s="415" t="n">
        <v>0</v>
      </c>
      <c r="B80" s="402" t="n">
        <v>141310</v>
      </c>
      <c r="C80" s="403" t="n">
        <v>141310</v>
      </c>
      <c r="D80" s="423" t="s">
        <v>454</v>
      </c>
      <c r="E80" s="417" t="n">
        <v>58</v>
      </c>
      <c r="F80" s="417" t="n">
        <v>16</v>
      </c>
      <c r="G80" s="417" t="n">
        <v>41</v>
      </c>
      <c r="H80" s="417" t="n">
        <v>14</v>
      </c>
      <c r="I80" s="417" t="n">
        <v>129</v>
      </c>
      <c r="J80" s="417" t="n">
        <v>47</v>
      </c>
      <c r="K80" s="417" t="n">
        <v>1</v>
      </c>
      <c r="L80" s="417" t="n">
        <v>2</v>
      </c>
      <c r="M80" s="417" t="n">
        <v>47</v>
      </c>
      <c r="N80" s="417" t="n">
        <v>17</v>
      </c>
      <c r="O80" s="417" t="n">
        <v>4</v>
      </c>
      <c r="P80" s="417" t="n">
        <v>7</v>
      </c>
      <c r="Q80" s="417" t="n">
        <v>5</v>
      </c>
      <c r="R80" s="417" t="n">
        <v>0</v>
      </c>
      <c r="S80" s="417" t="n">
        <v>129</v>
      </c>
      <c r="T80" s="417" t="n">
        <v>2</v>
      </c>
      <c r="U80" s="417" t="n">
        <v>0</v>
      </c>
      <c r="V80" s="417" t="n">
        <v>0</v>
      </c>
      <c r="W80" s="417" t="n">
        <v>0</v>
      </c>
      <c r="X80" s="417" t="n">
        <v>0</v>
      </c>
      <c r="Y80" s="417" t="n">
        <v>0</v>
      </c>
      <c r="Z80" s="417" t="n">
        <v>3</v>
      </c>
      <c r="AA80" s="417" t="n">
        <v>0</v>
      </c>
      <c r="AB80" s="417" t="e">
        <f aca="false"/>
        <v>#REF!</v>
      </c>
      <c r="AC80" s="417" t="n">
        <v>0</v>
      </c>
      <c r="AD80" s="417" t="n">
        <v>1</v>
      </c>
      <c r="AE80" s="417" t="n">
        <v>0</v>
      </c>
      <c r="AF80" s="417" t="n">
        <v>9</v>
      </c>
      <c r="AG80" s="417" t="n">
        <v>267</v>
      </c>
      <c r="AH80" s="417" t="n">
        <v>208</v>
      </c>
      <c r="AI80" s="417" t="n">
        <v>53</v>
      </c>
      <c r="AJ80" s="417" t="n">
        <v>1</v>
      </c>
      <c r="AK80" s="417" t="n">
        <v>5</v>
      </c>
    </row>
    <row r="81" customFormat="false" ht="12.75" hidden="true" customHeight="false" outlineLevel="0" collapsed="false">
      <c r="A81" s="415" t="n">
        <v>0</v>
      </c>
      <c r="B81" s="402" t="n">
        <v>141410</v>
      </c>
      <c r="C81" s="403" t="n">
        <v>141410</v>
      </c>
      <c r="D81" s="423" t="s">
        <v>455</v>
      </c>
      <c r="E81" s="417" t="n">
        <v>1</v>
      </c>
      <c r="F81" s="417" t="n">
        <v>35</v>
      </c>
      <c r="G81" s="417" t="n">
        <v>267</v>
      </c>
      <c r="H81" s="417" t="n">
        <v>0</v>
      </c>
      <c r="I81" s="417" t="n">
        <v>304</v>
      </c>
      <c r="J81" s="417" t="n">
        <v>14</v>
      </c>
      <c r="K81" s="417" t="n">
        <v>0</v>
      </c>
      <c r="L81" s="417" t="n">
        <v>0</v>
      </c>
      <c r="M81" s="417" t="n">
        <v>0</v>
      </c>
      <c r="N81" s="417" t="n">
        <v>0</v>
      </c>
      <c r="O81" s="417" t="n">
        <v>0</v>
      </c>
      <c r="P81" s="417" t="n">
        <v>0</v>
      </c>
      <c r="Q81" s="417" t="n">
        <v>1038</v>
      </c>
      <c r="R81" s="417" t="n">
        <v>724</v>
      </c>
      <c r="S81" s="417" t="n">
        <v>1776</v>
      </c>
      <c r="T81" s="417" t="n">
        <v>0</v>
      </c>
      <c r="U81" s="417" t="n">
        <v>36</v>
      </c>
      <c r="V81" s="417" t="n">
        <v>972</v>
      </c>
      <c r="W81" s="417" t="n">
        <v>0</v>
      </c>
      <c r="X81" s="417" t="n">
        <v>4</v>
      </c>
      <c r="Y81" s="417" t="n">
        <v>3</v>
      </c>
      <c r="Z81" s="417" t="n">
        <v>0</v>
      </c>
      <c r="AA81" s="417" t="n">
        <v>0</v>
      </c>
      <c r="AB81" s="417" t="e">
        <f aca="false"/>
        <v>#REF!</v>
      </c>
      <c r="AC81" s="417" t="n">
        <v>0</v>
      </c>
      <c r="AD81" s="417" t="n">
        <v>0</v>
      </c>
      <c r="AE81" s="417" t="n">
        <v>194</v>
      </c>
      <c r="AF81" s="417" t="n">
        <v>1229</v>
      </c>
      <c r="AG81" s="417" t="n">
        <v>3308</v>
      </c>
      <c r="AH81" s="417" t="n">
        <v>364</v>
      </c>
      <c r="AI81" s="417" t="n">
        <v>1713</v>
      </c>
      <c r="AJ81" s="417" t="n">
        <v>0</v>
      </c>
      <c r="AK81" s="417" t="n">
        <v>1231</v>
      </c>
    </row>
    <row r="82" customFormat="false" ht="12.75" hidden="true" customHeight="false" outlineLevel="0" collapsed="false">
      <c r="A82" s="415" t="n">
        <v>0</v>
      </c>
      <c r="B82" s="402" t="n">
        <v>141510</v>
      </c>
      <c r="C82" s="403" t="n">
        <v>141510</v>
      </c>
      <c r="D82" s="423" t="s">
        <v>456</v>
      </c>
      <c r="E82" s="417" t="n">
        <v>3</v>
      </c>
      <c r="F82" s="417" t="n">
        <v>408</v>
      </c>
      <c r="G82" s="417" t="n">
        <v>70</v>
      </c>
      <c r="H82" s="417" t="n">
        <v>6</v>
      </c>
      <c r="I82" s="417" t="n">
        <v>487</v>
      </c>
      <c r="J82" s="417" t="n">
        <v>9</v>
      </c>
      <c r="K82" s="417" t="n">
        <v>0</v>
      </c>
      <c r="L82" s="417" t="n">
        <v>0</v>
      </c>
      <c r="M82" s="417" t="n">
        <v>44</v>
      </c>
      <c r="N82" s="417" t="n">
        <v>0</v>
      </c>
      <c r="O82" s="417" t="n">
        <v>46</v>
      </c>
      <c r="P82" s="417" t="n">
        <v>0</v>
      </c>
      <c r="Q82" s="417" t="n">
        <v>0</v>
      </c>
      <c r="R82" s="417" t="n">
        <v>0</v>
      </c>
      <c r="S82" s="417" t="n">
        <v>99</v>
      </c>
      <c r="T82" s="417" t="n">
        <v>0</v>
      </c>
      <c r="U82" s="417" t="n">
        <v>0</v>
      </c>
      <c r="V82" s="417" t="n">
        <v>0</v>
      </c>
      <c r="W82" s="417" t="n">
        <v>79</v>
      </c>
      <c r="X82" s="417" t="n">
        <v>0</v>
      </c>
      <c r="Y82" s="417" t="n">
        <v>0</v>
      </c>
      <c r="Z82" s="417" t="n">
        <v>0</v>
      </c>
      <c r="AA82" s="417" t="n">
        <v>0</v>
      </c>
      <c r="AB82" s="417" t="e">
        <f aca="false"/>
        <v>#REF!</v>
      </c>
      <c r="AC82" s="417" t="n">
        <v>0</v>
      </c>
      <c r="AD82" s="417" t="n">
        <v>0</v>
      </c>
      <c r="AE82" s="417" t="n">
        <v>0</v>
      </c>
      <c r="AF82" s="417" t="n">
        <v>79</v>
      </c>
      <c r="AG82" s="417" t="n">
        <v>665</v>
      </c>
      <c r="AH82" s="417" t="n">
        <v>656</v>
      </c>
      <c r="AI82" s="417" t="n">
        <v>9</v>
      </c>
      <c r="AJ82" s="417" t="n">
        <v>0</v>
      </c>
      <c r="AK82" s="417" t="n">
        <v>0</v>
      </c>
    </row>
    <row r="83" customFormat="false" ht="12.75" hidden="true" customHeight="false" outlineLevel="0" collapsed="false">
      <c r="A83" s="415" t="n">
        <v>0</v>
      </c>
      <c r="B83" s="402" t="n">
        <v>141610</v>
      </c>
      <c r="C83" s="403" t="n">
        <v>141610</v>
      </c>
      <c r="D83" s="423" t="s">
        <v>457</v>
      </c>
      <c r="E83" s="417" t="n">
        <v>0</v>
      </c>
      <c r="F83" s="417" t="n">
        <v>2</v>
      </c>
      <c r="G83" s="417" t="n">
        <v>10</v>
      </c>
      <c r="H83" s="417" t="n">
        <v>20</v>
      </c>
      <c r="I83" s="417" t="n">
        <v>31</v>
      </c>
      <c r="J83" s="417" t="n">
        <v>1</v>
      </c>
      <c r="K83" s="417" t="n">
        <v>51</v>
      </c>
      <c r="L83" s="417" t="n">
        <v>0</v>
      </c>
      <c r="M83" s="417" t="n">
        <v>1</v>
      </c>
      <c r="N83" s="417" t="n">
        <v>0</v>
      </c>
      <c r="O83" s="417" t="n">
        <v>1</v>
      </c>
      <c r="P83" s="417" t="n">
        <v>0</v>
      </c>
      <c r="Q83" s="417" t="n">
        <v>0</v>
      </c>
      <c r="R83" s="417" t="n">
        <v>204</v>
      </c>
      <c r="S83" s="417" t="n">
        <v>257</v>
      </c>
      <c r="T83" s="417" t="n">
        <v>1</v>
      </c>
      <c r="U83" s="417" t="n">
        <v>0</v>
      </c>
      <c r="V83" s="417" t="n">
        <v>88</v>
      </c>
      <c r="W83" s="417" t="n">
        <v>0</v>
      </c>
      <c r="X83" s="417" t="n">
        <v>0</v>
      </c>
      <c r="Y83" s="417" t="n">
        <v>0</v>
      </c>
      <c r="Z83" s="417" t="n">
        <v>0</v>
      </c>
      <c r="AA83" s="417" t="n">
        <v>0</v>
      </c>
      <c r="AB83" s="417" t="e">
        <f aca="false"/>
        <v>#REF!</v>
      </c>
      <c r="AC83" s="417" t="n">
        <v>0</v>
      </c>
      <c r="AD83" s="417" t="n">
        <v>0</v>
      </c>
      <c r="AE83" s="417" t="n">
        <v>0</v>
      </c>
      <c r="AF83" s="417" t="n">
        <v>89</v>
      </c>
      <c r="AG83" s="417" t="n">
        <v>377</v>
      </c>
      <c r="AH83" s="417" t="n">
        <v>84</v>
      </c>
      <c r="AI83" s="417" t="n">
        <v>293</v>
      </c>
      <c r="AJ83" s="417" t="n">
        <v>0</v>
      </c>
      <c r="AK83" s="417" t="n">
        <v>0</v>
      </c>
    </row>
    <row r="84" customFormat="false" ht="12.75" hidden="true" customHeight="false" outlineLevel="0" collapsed="false">
      <c r="A84" s="415" t="n">
        <v>0</v>
      </c>
      <c r="B84" s="402" t="n">
        <v>141710</v>
      </c>
      <c r="C84" s="403" t="n">
        <v>141710</v>
      </c>
      <c r="D84" s="423" t="s">
        <v>458</v>
      </c>
      <c r="E84" s="417" t="n">
        <v>0</v>
      </c>
      <c r="F84" s="417" t="n">
        <v>4</v>
      </c>
      <c r="G84" s="417" t="n">
        <v>1</v>
      </c>
      <c r="H84" s="417" t="n">
        <v>0</v>
      </c>
      <c r="I84" s="417" t="n">
        <v>6</v>
      </c>
      <c r="J84" s="417" t="n">
        <v>0</v>
      </c>
      <c r="K84" s="417" t="n">
        <v>0</v>
      </c>
      <c r="L84" s="417" t="n">
        <v>0</v>
      </c>
      <c r="M84" s="417" t="n">
        <v>0</v>
      </c>
      <c r="N84" s="417" t="n">
        <v>0</v>
      </c>
      <c r="O84" s="417" t="n">
        <v>0</v>
      </c>
      <c r="P84" s="417" t="n">
        <v>0</v>
      </c>
      <c r="Q84" s="417" t="n">
        <v>0</v>
      </c>
      <c r="R84" s="417" t="n">
        <v>0</v>
      </c>
      <c r="S84" s="417" t="n">
        <v>0</v>
      </c>
      <c r="T84" s="417" t="n">
        <v>0</v>
      </c>
      <c r="U84" s="417" t="n">
        <v>0</v>
      </c>
      <c r="V84" s="417" t="n">
        <v>0</v>
      </c>
      <c r="W84" s="417" t="n">
        <v>0</v>
      </c>
      <c r="X84" s="417" t="n">
        <v>0</v>
      </c>
      <c r="Y84" s="417" t="n">
        <v>0</v>
      </c>
      <c r="Z84" s="417" t="n">
        <v>0</v>
      </c>
      <c r="AA84" s="417" t="n">
        <v>0</v>
      </c>
      <c r="AB84" s="417" t="e">
        <f aca="false"/>
        <v>#REF!</v>
      </c>
      <c r="AC84" s="417" t="n">
        <v>0</v>
      </c>
      <c r="AD84" s="417" t="n">
        <v>0</v>
      </c>
      <c r="AE84" s="417" t="n">
        <v>0</v>
      </c>
      <c r="AF84" s="417" t="n">
        <v>0</v>
      </c>
      <c r="AG84" s="417" t="n">
        <v>6</v>
      </c>
      <c r="AH84" s="417" t="n">
        <v>6</v>
      </c>
      <c r="AI84" s="417" t="n">
        <v>0</v>
      </c>
      <c r="AJ84" s="417" t="n">
        <v>0</v>
      </c>
      <c r="AK84" s="417" t="n">
        <v>0</v>
      </c>
    </row>
    <row r="85" customFormat="false" ht="12.75" hidden="true" customHeight="false" outlineLevel="0" collapsed="false">
      <c r="A85" s="415" t="n">
        <v>0</v>
      </c>
      <c r="B85" s="402" t="n">
        <v>141810</v>
      </c>
      <c r="C85" s="403" t="n">
        <v>141810</v>
      </c>
      <c r="D85" s="423" t="s">
        <v>459</v>
      </c>
      <c r="E85" s="417" t="n">
        <v>0</v>
      </c>
      <c r="F85" s="417" t="n">
        <v>30</v>
      </c>
      <c r="G85" s="417" t="n">
        <v>0</v>
      </c>
      <c r="H85" s="417" t="n">
        <v>0</v>
      </c>
      <c r="I85" s="417" t="n">
        <v>30</v>
      </c>
      <c r="J85" s="417" t="n">
        <v>0</v>
      </c>
      <c r="K85" s="417" t="n">
        <v>0</v>
      </c>
      <c r="L85" s="417" t="n">
        <v>0</v>
      </c>
      <c r="M85" s="417" t="n">
        <v>0</v>
      </c>
      <c r="N85" s="417" t="n">
        <v>0</v>
      </c>
      <c r="O85" s="417" t="n">
        <v>0</v>
      </c>
      <c r="P85" s="417" t="n">
        <v>0</v>
      </c>
      <c r="Q85" s="417" t="n">
        <v>0</v>
      </c>
      <c r="R85" s="417" t="n">
        <v>58</v>
      </c>
      <c r="S85" s="417" t="n">
        <v>58</v>
      </c>
      <c r="T85" s="417" t="n">
        <v>0</v>
      </c>
      <c r="U85" s="417" t="n">
        <v>0</v>
      </c>
      <c r="V85" s="417" t="n">
        <v>39</v>
      </c>
      <c r="W85" s="417" t="n">
        <v>0</v>
      </c>
      <c r="X85" s="417" t="n">
        <v>0</v>
      </c>
      <c r="Y85" s="417" t="n">
        <v>0</v>
      </c>
      <c r="Z85" s="417" t="n">
        <v>0</v>
      </c>
      <c r="AA85" s="417" t="n">
        <v>0</v>
      </c>
      <c r="AB85" s="417" t="e">
        <f aca="false"/>
        <v>#REF!</v>
      </c>
      <c r="AC85" s="417" t="n">
        <v>0</v>
      </c>
      <c r="AD85" s="417" t="n">
        <v>0</v>
      </c>
      <c r="AE85" s="417" t="n">
        <v>1</v>
      </c>
      <c r="AF85" s="417" t="n">
        <v>39</v>
      </c>
      <c r="AG85" s="417" t="n">
        <v>127</v>
      </c>
      <c r="AH85" s="417" t="n">
        <v>30</v>
      </c>
      <c r="AI85" s="417" t="n">
        <v>97</v>
      </c>
      <c r="AJ85" s="417" t="n">
        <v>0</v>
      </c>
      <c r="AK85" s="417" t="n">
        <v>1</v>
      </c>
    </row>
    <row r="86" customFormat="false" ht="12.75" hidden="true" customHeight="false" outlineLevel="0" collapsed="false">
      <c r="A86" s="415" t="n">
        <v>0</v>
      </c>
      <c r="B86" s="402" t="n">
        <v>142110</v>
      </c>
      <c r="C86" s="403" t="n">
        <v>142110</v>
      </c>
      <c r="D86" s="423" t="s">
        <v>460</v>
      </c>
      <c r="E86" s="417" t="n">
        <v>4865</v>
      </c>
      <c r="F86" s="417" t="n">
        <v>270</v>
      </c>
      <c r="G86" s="417" t="n">
        <v>4282</v>
      </c>
      <c r="H86" s="417" t="n">
        <v>1227</v>
      </c>
      <c r="I86" s="417" t="n">
        <v>10645</v>
      </c>
      <c r="J86" s="417" t="n">
        <v>821</v>
      </c>
      <c r="K86" s="417" t="n">
        <v>365</v>
      </c>
      <c r="L86" s="417" t="n">
        <v>219</v>
      </c>
      <c r="M86" s="417" t="n">
        <v>229</v>
      </c>
      <c r="N86" s="417" t="n">
        <v>364</v>
      </c>
      <c r="O86" s="417" t="n">
        <v>474</v>
      </c>
      <c r="P86" s="417" t="n">
        <v>170</v>
      </c>
      <c r="Q86" s="417" t="n">
        <v>51</v>
      </c>
      <c r="R86" s="417" t="n">
        <v>0</v>
      </c>
      <c r="S86" s="417" t="n">
        <v>2693</v>
      </c>
      <c r="T86" s="417" t="n">
        <v>153</v>
      </c>
      <c r="U86" s="417" t="n">
        <v>123</v>
      </c>
      <c r="V86" s="417" t="n">
        <v>0</v>
      </c>
      <c r="W86" s="417" t="n">
        <v>6</v>
      </c>
      <c r="X86" s="417" t="n">
        <v>80</v>
      </c>
      <c r="Y86" s="417" t="n">
        <v>0</v>
      </c>
      <c r="Z86" s="417" t="n">
        <v>4</v>
      </c>
      <c r="AA86" s="417" t="n">
        <v>0</v>
      </c>
      <c r="AB86" s="417" t="e">
        <f aca="false"/>
        <v>#REF!</v>
      </c>
      <c r="AC86" s="417" t="n">
        <v>2</v>
      </c>
      <c r="AD86" s="417" t="n">
        <v>105</v>
      </c>
      <c r="AE86" s="417" t="n">
        <v>3</v>
      </c>
      <c r="AF86" s="417" t="n">
        <v>545</v>
      </c>
      <c r="AG86" s="417" t="n">
        <v>13883</v>
      </c>
      <c r="AH86" s="417" t="n">
        <v>12731</v>
      </c>
      <c r="AI86" s="417" t="n">
        <v>993</v>
      </c>
      <c r="AJ86" s="417" t="n">
        <v>105</v>
      </c>
      <c r="AK86" s="417" t="n">
        <v>54</v>
      </c>
    </row>
    <row r="87" customFormat="false" ht="12.75" hidden="true" customHeight="false" outlineLevel="0" collapsed="false">
      <c r="A87" s="415" t="n">
        <v>0</v>
      </c>
      <c r="B87" s="402" t="n">
        <v>142210</v>
      </c>
      <c r="C87" s="403" t="n">
        <v>142210</v>
      </c>
      <c r="D87" s="423" t="s">
        <v>461</v>
      </c>
      <c r="E87" s="417" t="n">
        <v>770</v>
      </c>
      <c r="F87" s="417" t="n">
        <v>537</v>
      </c>
      <c r="G87" s="417" t="n">
        <v>1118</v>
      </c>
      <c r="H87" s="417" t="n">
        <v>461</v>
      </c>
      <c r="I87" s="417" t="n">
        <v>2887</v>
      </c>
      <c r="J87" s="417" t="n">
        <v>568</v>
      </c>
      <c r="K87" s="417" t="n">
        <v>98</v>
      </c>
      <c r="L87" s="417" t="n">
        <v>2</v>
      </c>
      <c r="M87" s="417" t="n">
        <v>51</v>
      </c>
      <c r="N87" s="417" t="n">
        <v>131</v>
      </c>
      <c r="O87" s="417" t="n">
        <v>145</v>
      </c>
      <c r="P87" s="417" t="n">
        <v>130</v>
      </c>
      <c r="Q87" s="417" t="n">
        <v>111</v>
      </c>
      <c r="R87" s="417" t="n">
        <v>2473</v>
      </c>
      <c r="S87" s="417" t="n">
        <v>3708</v>
      </c>
      <c r="T87" s="417" t="n">
        <v>64</v>
      </c>
      <c r="U87" s="417" t="n">
        <v>122</v>
      </c>
      <c r="V87" s="417" t="n">
        <v>783</v>
      </c>
      <c r="W87" s="417" t="n">
        <v>0</v>
      </c>
      <c r="X87" s="417" t="n">
        <v>0</v>
      </c>
      <c r="Y87" s="417" t="n">
        <v>0</v>
      </c>
      <c r="Z87" s="417" t="n">
        <v>3</v>
      </c>
      <c r="AA87" s="417" t="n">
        <v>0</v>
      </c>
      <c r="AB87" s="417" t="e">
        <f aca="false"/>
        <v>#REF!</v>
      </c>
      <c r="AC87" s="417" t="n">
        <v>1</v>
      </c>
      <c r="AD87" s="417" t="n">
        <v>61</v>
      </c>
      <c r="AE87" s="417" t="n">
        <v>0</v>
      </c>
      <c r="AF87" s="417" t="n">
        <v>1057</v>
      </c>
      <c r="AG87" s="417" t="n">
        <v>7651</v>
      </c>
      <c r="AH87" s="417" t="n">
        <v>3525</v>
      </c>
      <c r="AI87" s="417" t="n">
        <v>3955</v>
      </c>
      <c r="AJ87" s="417" t="n">
        <v>61</v>
      </c>
      <c r="AK87" s="417" t="n">
        <v>111</v>
      </c>
    </row>
    <row r="88" customFormat="false" ht="12.75" hidden="true" customHeight="false" outlineLevel="0" collapsed="false">
      <c r="A88" s="415" t="n">
        <v>0</v>
      </c>
      <c r="B88" s="402" t="n">
        <v>142310</v>
      </c>
      <c r="C88" s="403" t="n">
        <v>142310</v>
      </c>
      <c r="D88" s="423" t="s">
        <v>462</v>
      </c>
      <c r="E88" s="417" t="n">
        <v>59</v>
      </c>
      <c r="F88" s="417" t="n">
        <v>5</v>
      </c>
      <c r="G88" s="417" t="n">
        <v>130</v>
      </c>
      <c r="H88" s="417" t="n">
        <v>21</v>
      </c>
      <c r="I88" s="417" t="n">
        <v>214</v>
      </c>
      <c r="J88" s="417" t="n">
        <v>47</v>
      </c>
      <c r="K88" s="417" t="n">
        <v>0</v>
      </c>
      <c r="L88" s="417" t="n">
        <v>2</v>
      </c>
      <c r="M88" s="417" t="n">
        <v>22</v>
      </c>
      <c r="N88" s="417" t="n">
        <v>15</v>
      </c>
      <c r="O88" s="417" t="n">
        <v>2</v>
      </c>
      <c r="P88" s="417" t="n">
        <v>10</v>
      </c>
      <c r="Q88" s="417" t="n">
        <v>1</v>
      </c>
      <c r="R88" s="417" t="n">
        <v>0</v>
      </c>
      <c r="S88" s="417" t="n">
        <v>99</v>
      </c>
      <c r="T88" s="417" t="n">
        <v>1</v>
      </c>
      <c r="U88" s="417" t="n">
        <v>0</v>
      </c>
      <c r="V88" s="417" t="n">
        <v>0</v>
      </c>
      <c r="W88" s="417" t="n">
        <v>0</v>
      </c>
      <c r="X88" s="417" t="n">
        <v>0</v>
      </c>
      <c r="Y88" s="417" t="n">
        <v>0</v>
      </c>
      <c r="Z88" s="417" t="n">
        <v>0</v>
      </c>
      <c r="AA88" s="417" t="n">
        <v>1</v>
      </c>
      <c r="AB88" s="417" t="e">
        <f aca="false"/>
        <v>#REF!</v>
      </c>
      <c r="AC88" s="417" t="n">
        <v>0</v>
      </c>
      <c r="AD88" s="417" t="n">
        <v>1</v>
      </c>
      <c r="AE88" s="417" t="n">
        <v>0</v>
      </c>
      <c r="AF88" s="417" t="n">
        <v>5</v>
      </c>
      <c r="AG88" s="417" t="n">
        <v>319</v>
      </c>
      <c r="AH88" s="417" t="n">
        <v>259</v>
      </c>
      <c r="AI88" s="417" t="n">
        <v>57</v>
      </c>
      <c r="AJ88" s="417" t="n">
        <v>1</v>
      </c>
      <c r="AK88" s="417" t="n">
        <v>1</v>
      </c>
    </row>
    <row r="89" customFormat="false" ht="12.75" hidden="true" customHeight="false" outlineLevel="0" collapsed="false">
      <c r="A89" s="415" t="n">
        <v>0</v>
      </c>
      <c r="B89" s="402" t="n">
        <v>142410</v>
      </c>
      <c r="C89" s="403" t="n">
        <v>142410</v>
      </c>
      <c r="D89" s="423" t="s">
        <v>463</v>
      </c>
      <c r="E89" s="417" t="n">
        <v>6</v>
      </c>
      <c r="F89" s="417" t="n">
        <v>37</v>
      </c>
      <c r="G89" s="417" t="n">
        <v>169</v>
      </c>
      <c r="H89" s="417" t="n">
        <v>0</v>
      </c>
      <c r="I89" s="417" t="n">
        <v>211</v>
      </c>
      <c r="J89" s="417" t="n">
        <v>33</v>
      </c>
      <c r="K89" s="417" t="n">
        <v>0</v>
      </c>
      <c r="L89" s="417" t="n">
        <v>0</v>
      </c>
      <c r="M89" s="417" t="n">
        <v>0</v>
      </c>
      <c r="N89" s="417" t="n">
        <v>0</v>
      </c>
      <c r="O89" s="417" t="n">
        <v>0</v>
      </c>
      <c r="P89" s="417" t="n">
        <v>0</v>
      </c>
      <c r="Q89" s="417" t="n">
        <v>878</v>
      </c>
      <c r="R89" s="417" t="n">
        <v>369</v>
      </c>
      <c r="S89" s="417" t="n">
        <v>1280</v>
      </c>
      <c r="T89" s="417" t="n">
        <v>0</v>
      </c>
      <c r="U89" s="417" t="n">
        <v>16</v>
      </c>
      <c r="V89" s="417" t="n">
        <v>235</v>
      </c>
      <c r="W89" s="417" t="n">
        <v>0</v>
      </c>
      <c r="X89" s="417" t="n">
        <v>0</v>
      </c>
      <c r="Y89" s="417" t="n">
        <v>0</v>
      </c>
      <c r="Z89" s="417" t="n">
        <v>0</v>
      </c>
      <c r="AA89" s="417" t="n">
        <v>0</v>
      </c>
      <c r="AB89" s="417" t="e">
        <f aca="false"/>
        <v>#REF!</v>
      </c>
      <c r="AC89" s="417" t="n">
        <v>0</v>
      </c>
      <c r="AD89" s="417" t="n">
        <v>0</v>
      </c>
      <c r="AE89" s="417" t="n">
        <v>113</v>
      </c>
      <c r="AF89" s="417" t="n">
        <v>380</v>
      </c>
      <c r="AG89" s="417" t="n">
        <v>1872</v>
      </c>
      <c r="AH89" s="417" t="n">
        <v>243</v>
      </c>
      <c r="AI89" s="417" t="n">
        <v>637</v>
      </c>
      <c r="AJ89" s="417" t="n">
        <v>0</v>
      </c>
      <c r="AK89" s="417" t="n">
        <v>992</v>
      </c>
    </row>
    <row r="90" customFormat="false" ht="12.75" hidden="true" customHeight="false" outlineLevel="0" collapsed="false">
      <c r="A90" s="415" t="n">
        <v>0</v>
      </c>
      <c r="B90" s="402" t="n">
        <v>142510</v>
      </c>
      <c r="C90" s="403" t="n">
        <v>142510</v>
      </c>
      <c r="D90" s="423" t="s">
        <v>464</v>
      </c>
      <c r="E90" s="417" t="n">
        <v>3</v>
      </c>
      <c r="F90" s="417" t="n">
        <v>153</v>
      </c>
      <c r="G90" s="417" t="n">
        <v>583</v>
      </c>
      <c r="H90" s="417" t="n">
        <v>29</v>
      </c>
      <c r="I90" s="417" t="n">
        <v>767</v>
      </c>
      <c r="J90" s="417" t="n">
        <v>11</v>
      </c>
      <c r="K90" s="417" t="n">
        <v>0</v>
      </c>
      <c r="L90" s="417" t="n">
        <v>0</v>
      </c>
      <c r="M90" s="417" t="n">
        <v>15</v>
      </c>
      <c r="N90" s="417" t="n">
        <v>0</v>
      </c>
      <c r="O90" s="417" t="n">
        <v>11</v>
      </c>
      <c r="P90" s="417" t="n">
        <v>0</v>
      </c>
      <c r="Q90" s="417" t="n">
        <v>0</v>
      </c>
      <c r="R90" s="417" t="n">
        <v>0</v>
      </c>
      <c r="S90" s="417" t="n">
        <v>37</v>
      </c>
      <c r="T90" s="417" t="n">
        <v>1</v>
      </c>
      <c r="U90" s="417" t="n">
        <v>0</v>
      </c>
      <c r="V90" s="417" t="n">
        <v>0</v>
      </c>
      <c r="W90" s="417" t="n">
        <v>0</v>
      </c>
      <c r="X90" s="417" t="n">
        <v>0</v>
      </c>
      <c r="Y90" s="417" t="n">
        <v>0</v>
      </c>
      <c r="Z90" s="417" t="n">
        <v>0</v>
      </c>
      <c r="AA90" s="417" t="n">
        <v>37</v>
      </c>
      <c r="AB90" s="417" t="e">
        <f aca="false"/>
        <v>#REF!</v>
      </c>
      <c r="AC90" s="417" t="n">
        <v>0</v>
      </c>
      <c r="AD90" s="417" t="n">
        <v>0</v>
      </c>
      <c r="AE90" s="417" t="n">
        <v>0</v>
      </c>
      <c r="AF90" s="417" t="n">
        <v>38</v>
      </c>
      <c r="AG90" s="417" t="n">
        <v>843</v>
      </c>
      <c r="AH90" s="417" t="n">
        <v>832</v>
      </c>
      <c r="AI90" s="417" t="n">
        <v>11</v>
      </c>
      <c r="AJ90" s="417" t="n">
        <v>0</v>
      </c>
      <c r="AK90" s="417" t="n">
        <v>0</v>
      </c>
    </row>
    <row r="91" customFormat="false" ht="12.75" hidden="true" customHeight="false" outlineLevel="0" collapsed="false">
      <c r="A91" s="415" t="n">
        <v>0</v>
      </c>
      <c r="B91" s="402" t="n">
        <v>142610</v>
      </c>
      <c r="C91" s="403" t="n">
        <v>142610</v>
      </c>
      <c r="D91" s="423" t="s">
        <v>465</v>
      </c>
      <c r="E91" s="417" t="n">
        <v>0</v>
      </c>
      <c r="F91" s="417" t="n">
        <v>1</v>
      </c>
      <c r="G91" s="417" t="n">
        <v>7</v>
      </c>
      <c r="H91" s="417" t="n">
        <v>26</v>
      </c>
      <c r="I91" s="417" t="n">
        <v>34</v>
      </c>
      <c r="J91" s="417" t="n">
        <v>0</v>
      </c>
      <c r="K91" s="417" t="n">
        <v>20</v>
      </c>
      <c r="L91" s="417" t="n">
        <v>0</v>
      </c>
      <c r="M91" s="417" t="n">
        <v>0</v>
      </c>
      <c r="N91" s="417" t="n">
        <v>0</v>
      </c>
      <c r="O91" s="417" t="n">
        <v>4</v>
      </c>
      <c r="P91" s="417" t="n">
        <v>0</v>
      </c>
      <c r="Q91" s="417" t="n">
        <v>0</v>
      </c>
      <c r="R91" s="417" t="n">
        <v>158</v>
      </c>
      <c r="S91" s="417" t="n">
        <v>182</v>
      </c>
      <c r="T91" s="417" t="n">
        <v>0</v>
      </c>
      <c r="U91" s="417" t="n">
        <v>0</v>
      </c>
      <c r="V91" s="417" t="n">
        <v>61</v>
      </c>
      <c r="W91" s="417" t="n">
        <v>0</v>
      </c>
      <c r="X91" s="417" t="n">
        <v>0</v>
      </c>
      <c r="Y91" s="417" t="n">
        <v>0</v>
      </c>
      <c r="Z91" s="417" t="n">
        <v>0</v>
      </c>
      <c r="AA91" s="417" t="n">
        <v>0</v>
      </c>
      <c r="AB91" s="417" t="e">
        <f aca="false"/>
        <v>#REF!</v>
      </c>
      <c r="AC91" s="417" t="n">
        <v>0</v>
      </c>
      <c r="AD91" s="417" t="n">
        <v>0</v>
      </c>
      <c r="AE91" s="417" t="n">
        <v>0</v>
      </c>
      <c r="AF91" s="417" t="n">
        <v>62</v>
      </c>
      <c r="AG91" s="417" t="n">
        <v>278</v>
      </c>
      <c r="AH91" s="417" t="n">
        <v>58</v>
      </c>
      <c r="AI91" s="417" t="n">
        <v>220</v>
      </c>
      <c r="AJ91" s="417" t="n">
        <v>0</v>
      </c>
      <c r="AK91" s="417" t="n">
        <v>0</v>
      </c>
    </row>
    <row r="92" customFormat="false" ht="12.75" hidden="true" customHeight="false" outlineLevel="0" collapsed="false">
      <c r="A92" s="415" t="n">
        <v>0</v>
      </c>
      <c r="B92" s="402" t="n">
        <v>142710</v>
      </c>
      <c r="C92" s="403" t="n">
        <v>142710</v>
      </c>
      <c r="D92" s="423" t="s">
        <v>466</v>
      </c>
      <c r="E92" s="417" t="n">
        <v>0</v>
      </c>
      <c r="F92" s="417" t="n">
        <v>1</v>
      </c>
      <c r="G92" s="417" t="n">
        <v>1</v>
      </c>
      <c r="H92" s="417" t="n">
        <v>0</v>
      </c>
      <c r="I92" s="417" t="n">
        <v>2</v>
      </c>
      <c r="J92" s="417" t="n">
        <v>0</v>
      </c>
      <c r="K92" s="417" t="n">
        <v>0</v>
      </c>
      <c r="L92" s="417" t="n">
        <v>0</v>
      </c>
      <c r="M92" s="417" t="n">
        <v>0</v>
      </c>
      <c r="N92" s="417" t="n">
        <v>0</v>
      </c>
      <c r="O92" s="417" t="n">
        <v>0</v>
      </c>
      <c r="P92" s="417" t="n">
        <v>0</v>
      </c>
      <c r="Q92" s="417" t="n">
        <v>0</v>
      </c>
      <c r="R92" s="417" t="n">
        <v>0</v>
      </c>
      <c r="S92" s="417" t="n">
        <v>0</v>
      </c>
      <c r="T92" s="417" t="n">
        <v>0</v>
      </c>
      <c r="U92" s="417" t="n">
        <v>0</v>
      </c>
      <c r="V92" s="417" t="n">
        <v>0</v>
      </c>
      <c r="W92" s="417" t="n">
        <v>0</v>
      </c>
      <c r="X92" s="417" t="n">
        <v>0</v>
      </c>
      <c r="Y92" s="417" t="n">
        <v>0</v>
      </c>
      <c r="Z92" s="417" t="n">
        <v>0</v>
      </c>
      <c r="AA92" s="417" t="n">
        <v>0</v>
      </c>
      <c r="AB92" s="417" t="e">
        <f aca="false"/>
        <v>#REF!</v>
      </c>
      <c r="AC92" s="417" t="n">
        <v>0</v>
      </c>
      <c r="AD92" s="417" t="n">
        <v>0</v>
      </c>
      <c r="AE92" s="417" t="n">
        <v>0</v>
      </c>
      <c r="AF92" s="417" t="n">
        <v>0</v>
      </c>
      <c r="AG92" s="417" t="n">
        <v>2</v>
      </c>
      <c r="AH92" s="417" t="n">
        <v>2</v>
      </c>
      <c r="AI92" s="417" t="n">
        <v>0</v>
      </c>
      <c r="AJ92" s="417" t="n">
        <v>0</v>
      </c>
      <c r="AK92" s="417" t="n">
        <v>0</v>
      </c>
    </row>
    <row r="93" customFormat="false" ht="12.75" hidden="true" customHeight="false" outlineLevel="0" collapsed="false">
      <c r="A93" s="415" t="n">
        <v>0</v>
      </c>
      <c r="B93" s="402" t="n">
        <v>142810</v>
      </c>
      <c r="C93" s="403" t="n">
        <v>142810</v>
      </c>
      <c r="D93" s="423" t="s">
        <v>467</v>
      </c>
      <c r="E93" s="417" t="n">
        <v>0</v>
      </c>
      <c r="F93" s="417" t="n">
        <v>35</v>
      </c>
      <c r="G93" s="417" t="n">
        <v>0</v>
      </c>
      <c r="H93" s="417" t="n">
        <v>0</v>
      </c>
      <c r="I93" s="417" t="n">
        <v>35</v>
      </c>
      <c r="J93" s="417" t="n">
        <v>0</v>
      </c>
      <c r="K93" s="417" t="n">
        <v>0</v>
      </c>
      <c r="L93" s="417" t="n">
        <v>0</v>
      </c>
      <c r="M93" s="417" t="n">
        <v>0</v>
      </c>
      <c r="N93" s="417" t="n">
        <v>0</v>
      </c>
      <c r="O93" s="417" t="n">
        <v>0</v>
      </c>
      <c r="P93" s="417" t="n">
        <v>0</v>
      </c>
      <c r="Q93" s="417" t="n">
        <v>0</v>
      </c>
      <c r="R93" s="417" t="n">
        <v>45</v>
      </c>
      <c r="S93" s="417" t="n">
        <v>45</v>
      </c>
      <c r="T93" s="417" t="n">
        <v>0</v>
      </c>
      <c r="U93" s="417" t="n">
        <v>0</v>
      </c>
      <c r="V93" s="417" t="n">
        <v>11</v>
      </c>
      <c r="W93" s="417" t="n">
        <v>0</v>
      </c>
      <c r="X93" s="417" t="n">
        <v>0</v>
      </c>
      <c r="Y93" s="417" t="n">
        <v>0</v>
      </c>
      <c r="Z93" s="417" t="n">
        <v>0</v>
      </c>
      <c r="AA93" s="417" t="n">
        <v>0</v>
      </c>
      <c r="AB93" s="417" t="e">
        <f aca="false"/>
        <v>#REF!</v>
      </c>
      <c r="AC93" s="417" t="n">
        <v>0</v>
      </c>
      <c r="AD93" s="417" t="n">
        <v>0</v>
      </c>
      <c r="AE93" s="417" t="n">
        <v>0</v>
      </c>
      <c r="AF93" s="417" t="n">
        <v>11</v>
      </c>
      <c r="AG93" s="417" t="n">
        <v>92</v>
      </c>
      <c r="AH93" s="417" t="n">
        <v>35</v>
      </c>
      <c r="AI93" s="417" t="n">
        <v>57</v>
      </c>
      <c r="AJ93" s="417" t="n">
        <v>0</v>
      </c>
      <c r="AK93" s="417" t="n">
        <v>0</v>
      </c>
    </row>
    <row r="94" customFormat="false" ht="12.75" hidden="true" customHeight="false" outlineLevel="0" collapsed="false">
      <c r="A94" s="415" t="n">
        <v>0</v>
      </c>
      <c r="D94" s="424" t="s">
        <v>468</v>
      </c>
      <c r="E94" s="419" t="n">
        <v>6241</v>
      </c>
      <c r="F94" s="419" t="n">
        <v>1871</v>
      </c>
      <c r="G94" s="419" t="n">
        <v>8269</v>
      </c>
      <c r="H94" s="419" t="n">
        <v>2470</v>
      </c>
      <c r="I94" s="419" t="n">
        <v>18851</v>
      </c>
      <c r="J94" s="419" t="n">
        <v>2262</v>
      </c>
      <c r="K94" s="419" t="n">
        <v>722</v>
      </c>
      <c r="L94" s="419" t="n">
        <v>506</v>
      </c>
      <c r="M94" s="419" t="n">
        <v>748</v>
      </c>
      <c r="N94" s="419" t="n">
        <v>748</v>
      </c>
      <c r="O94" s="419" t="n">
        <v>871</v>
      </c>
      <c r="P94" s="419" t="n">
        <v>478</v>
      </c>
      <c r="Q94" s="419" t="n">
        <v>2300</v>
      </c>
      <c r="R94" s="419" t="n">
        <v>7367</v>
      </c>
      <c r="S94" s="419" t="n">
        <v>15999</v>
      </c>
      <c r="T94" s="419" t="n">
        <v>334</v>
      </c>
      <c r="U94" s="419" t="n">
        <v>588</v>
      </c>
      <c r="V94" s="419" t="n">
        <v>3399</v>
      </c>
      <c r="W94" s="419" t="n">
        <v>91</v>
      </c>
      <c r="X94" s="419" t="n">
        <v>158</v>
      </c>
      <c r="Y94" s="419" t="n">
        <v>4</v>
      </c>
      <c r="Z94" s="419" t="n">
        <v>32</v>
      </c>
      <c r="AA94" s="419" t="n">
        <v>38</v>
      </c>
      <c r="AB94" s="419" t="e">
        <f aca="false"/>
        <v>#REF!</v>
      </c>
      <c r="AC94" s="419" t="n">
        <v>3</v>
      </c>
      <c r="AD94" s="419" t="n">
        <v>450</v>
      </c>
      <c r="AE94" s="419" t="n">
        <v>334</v>
      </c>
      <c r="AF94" s="419" t="n">
        <v>5638</v>
      </c>
      <c r="AG94" s="419" t="n">
        <v>40490</v>
      </c>
      <c r="AH94" s="419" t="n">
        <v>23895</v>
      </c>
      <c r="AI94" s="419" t="n">
        <v>13513</v>
      </c>
      <c r="AJ94" s="419" t="n">
        <v>450</v>
      </c>
      <c r="AK94" s="419" t="n">
        <v>2634</v>
      </c>
    </row>
    <row r="95" customFormat="false" ht="12.75" hidden="false" customHeight="false" outlineLevel="0" collapsed="false">
      <c r="A95" s="415" t="n">
        <v>0</v>
      </c>
      <c r="D95" s="404" t="s">
        <v>483</v>
      </c>
      <c r="E95" s="418" t="n">
        <v>57316</v>
      </c>
      <c r="F95" s="418" t="n">
        <v>25834</v>
      </c>
      <c r="G95" s="418" t="n">
        <v>176135</v>
      </c>
      <c r="H95" s="418" t="n">
        <v>79985</v>
      </c>
      <c r="I95" s="418" t="n">
        <v>339268</v>
      </c>
      <c r="J95" s="418" t="n">
        <v>21059</v>
      </c>
      <c r="K95" s="418" t="n">
        <v>66982</v>
      </c>
      <c r="L95" s="418" t="n">
        <v>17756</v>
      </c>
      <c r="M95" s="418" t="n">
        <v>13903</v>
      </c>
      <c r="N95" s="418" t="n">
        <v>60676</v>
      </c>
      <c r="O95" s="418" t="n">
        <v>26835</v>
      </c>
      <c r="P95" s="418" t="n">
        <v>27785</v>
      </c>
      <c r="Q95" s="418" t="n">
        <v>49167</v>
      </c>
      <c r="R95" s="418" t="n">
        <v>45236</v>
      </c>
      <c r="S95" s="418" t="n">
        <v>329396</v>
      </c>
      <c r="T95" s="418" t="n">
        <v>4071</v>
      </c>
      <c r="U95" s="418" t="n">
        <v>4178</v>
      </c>
      <c r="V95" s="418" t="n">
        <v>19290</v>
      </c>
      <c r="W95" s="418" t="n">
        <v>1614</v>
      </c>
      <c r="X95" s="418" t="n">
        <v>1121</v>
      </c>
      <c r="Y95" s="418" t="n">
        <v>100</v>
      </c>
      <c r="Z95" s="418" t="n">
        <v>757</v>
      </c>
      <c r="AA95" s="418" t="n">
        <v>11494</v>
      </c>
      <c r="AB95" s="418" t="e">
        <f aca="false"/>
        <v>#REF!</v>
      </c>
      <c r="AC95" s="418" t="n">
        <v>175</v>
      </c>
      <c r="AD95" s="418" t="n">
        <v>2663</v>
      </c>
      <c r="AE95" s="418" t="n">
        <v>9560</v>
      </c>
      <c r="AF95" s="418" t="n">
        <v>60795</v>
      </c>
      <c r="AG95" s="418" t="n">
        <v>729460</v>
      </c>
      <c r="AH95" s="418" t="n">
        <v>554427</v>
      </c>
      <c r="AI95" s="418" t="n">
        <v>113645</v>
      </c>
      <c r="AJ95" s="418" t="n">
        <v>2663</v>
      </c>
      <c r="AK95" s="418" t="n">
        <v>58728</v>
      </c>
    </row>
    <row r="96" customFormat="false" ht="12.75" hidden="false" customHeight="false" outlineLevel="0" collapsed="false">
      <c r="A96" s="415" t="n">
        <v>0</v>
      </c>
      <c r="D96" s="404" t="s">
        <v>484</v>
      </c>
      <c r="E96" s="420" t="n">
        <v>0.108887570660897</v>
      </c>
      <c r="F96" s="420" t="n">
        <v>0.0724239374467756</v>
      </c>
      <c r="G96" s="420" t="n">
        <v>0.0469469441053737</v>
      </c>
      <c r="H96" s="420" t="n">
        <v>0.0308807901481528</v>
      </c>
      <c r="I96" s="420" t="n">
        <v>0.0555637431175354</v>
      </c>
      <c r="J96" s="420" t="n">
        <v>0.107412507716416</v>
      </c>
      <c r="K96" s="420" t="n">
        <v>0.0107790152578305</v>
      </c>
      <c r="L96" s="420" t="n">
        <v>0.0284974093264249</v>
      </c>
      <c r="M96" s="420" t="n">
        <v>0.0538013378407538</v>
      </c>
      <c r="N96" s="420" t="n">
        <v>0.0123277737490935</v>
      </c>
      <c r="O96" s="420" t="n">
        <v>0.0324576113284889</v>
      </c>
      <c r="P96" s="420" t="n">
        <v>0.0172035270829584</v>
      </c>
      <c r="Q96" s="420" t="n">
        <v>0.0467793438688551</v>
      </c>
      <c r="R96" s="420" t="n">
        <v>0.162857016535503</v>
      </c>
      <c r="S96" s="420" t="n">
        <v>0.0485707173129</v>
      </c>
      <c r="T96" s="420" t="n">
        <v>0.0820437239007615</v>
      </c>
      <c r="U96" s="420" t="n">
        <v>0.140737194830062</v>
      </c>
      <c r="V96" s="420" t="n">
        <v>0.176205287713841</v>
      </c>
      <c r="W96" s="420" t="n">
        <v>0.0563816604708798</v>
      </c>
      <c r="X96" s="420" t="n">
        <v>0.140945584299732</v>
      </c>
      <c r="Y96" s="420" t="n">
        <v>0.04</v>
      </c>
      <c r="Z96" s="420" t="n">
        <v>0.0422721268163805</v>
      </c>
      <c r="AA96" s="420" t="n">
        <v>0.00330607273360014</v>
      </c>
      <c r="AB96" s="420" t="e">
        <f aca="false"/>
        <v>#REF!</v>
      </c>
      <c r="AC96" s="420" t="n">
        <v>0.0171428571428571</v>
      </c>
      <c r="AD96" s="420" t="n">
        <v>0.168982350732257</v>
      </c>
      <c r="AE96" s="420" t="n">
        <v>0.0349372384937239</v>
      </c>
      <c r="AF96" s="420" t="n">
        <v>0.0927378896290813</v>
      </c>
      <c r="AG96" s="420" t="n">
        <v>0.0555068132591232</v>
      </c>
      <c r="AH96" s="420" t="n">
        <v>0.043098550395273</v>
      </c>
      <c r="AI96" s="420" t="n">
        <v>0.118905363192397</v>
      </c>
      <c r="AJ96" s="420" t="n">
        <v>0.168982350732257</v>
      </c>
      <c r="AK96" s="420" t="n">
        <v>0.0448508377605231</v>
      </c>
    </row>
    <row r="97" customFormat="false" ht="12.75" hidden="false" customHeight="false" outlineLevel="0" collapsed="false">
      <c r="A97" s="415" t="n">
        <v>0</v>
      </c>
      <c r="D97" s="404" t="s">
        <v>471</v>
      </c>
      <c r="E97" s="416"/>
      <c r="F97" s="416"/>
      <c r="G97" s="416"/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6"/>
      <c r="AC97" s="416"/>
      <c r="AD97" s="416"/>
      <c r="AE97" s="416"/>
      <c r="AF97" s="416"/>
      <c r="AG97" s="416"/>
      <c r="AH97" s="416"/>
      <c r="AI97" s="416"/>
      <c r="AJ97" s="416"/>
      <c r="AK97" s="416"/>
    </row>
    <row r="98" customFormat="false" ht="12.75" hidden="false" customHeight="false" outlineLevel="0" collapsed="false">
      <c r="A98" s="415" t="n">
        <v>0</v>
      </c>
      <c r="B98" s="402" t="n">
        <v>210310</v>
      </c>
      <c r="C98" s="403" t="n">
        <v>210310</v>
      </c>
      <c r="D98" s="423" t="s">
        <v>472</v>
      </c>
      <c r="E98" s="417" t="n">
        <v>110451</v>
      </c>
      <c r="F98" s="417" t="n">
        <v>100186</v>
      </c>
      <c r="G98" s="417" t="n">
        <v>101956</v>
      </c>
      <c r="H98" s="417" t="n">
        <v>63448</v>
      </c>
      <c r="I98" s="417" t="n">
        <v>376041</v>
      </c>
      <c r="J98" s="417" t="n">
        <v>46974</v>
      </c>
      <c r="K98" s="417" t="n">
        <v>74028</v>
      </c>
      <c r="L98" s="417" t="n">
        <v>5556</v>
      </c>
      <c r="M98" s="417" t="n">
        <v>7599</v>
      </c>
      <c r="N98" s="417" t="n">
        <v>59056</v>
      </c>
      <c r="O98" s="417" t="n">
        <v>19775</v>
      </c>
      <c r="P98" s="417" t="n">
        <v>38758</v>
      </c>
      <c r="Q98" s="417" t="n">
        <v>64628</v>
      </c>
      <c r="R98" s="417" t="n">
        <v>46913</v>
      </c>
      <c r="S98" s="417" t="n">
        <v>363288</v>
      </c>
      <c r="T98" s="417" t="n">
        <v>21001</v>
      </c>
      <c r="U98" s="417" t="n">
        <v>7438</v>
      </c>
      <c r="V98" s="417" t="n">
        <v>42580</v>
      </c>
      <c r="W98" s="417" t="n">
        <v>312</v>
      </c>
      <c r="X98" s="417" t="n">
        <v>12</v>
      </c>
      <c r="Y98" s="417" t="n">
        <v>0</v>
      </c>
      <c r="Z98" s="417" t="n">
        <v>2524</v>
      </c>
      <c r="AA98" s="417" t="n">
        <v>2234</v>
      </c>
      <c r="AB98" s="417" t="e">
        <f aca="false"/>
        <v>#REF!</v>
      </c>
      <c r="AC98" s="417" t="n">
        <v>50</v>
      </c>
      <c r="AD98" s="417" t="n">
        <v>6320</v>
      </c>
      <c r="AE98" s="417" t="n">
        <v>7013</v>
      </c>
      <c r="AF98" s="417" t="n">
        <v>99375</v>
      </c>
      <c r="AG98" s="417" t="n">
        <v>838704</v>
      </c>
      <c r="AH98" s="417" t="n">
        <v>585468</v>
      </c>
      <c r="AI98" s="417" t="n">
        <v>175275</v>
      </c>
      <c r="AJ98" s="417" t="n">
        <v>6320</v>
      </c>
      <c r="AK98" s="417" t="n">
        <v>71641</v>
      </c>
    </row>
    <row r="99" customFormat="false" ht="12.75" hidden="false" customHeight="false" outlineLevel="0" collapsed="false">
      <c r="A99" s="415" t="n">
        <v>0</v>
      </c>
      <c r="B99" s="402" t="n">
        <v>260210</v>
      </c>
      <c r="C99" s="403" t="n">
        <v>260210</v>
      </c>
      <c r="D99" s="423" t="s">
        <v>473</v>
      </c>
      <c r="E99" s="417" t="n">
        <v>0</v>
      </c>
      <c r="F99" s="417" t="n">
        <v>0</v>
      </c>
      <c r="G99" s="417" t="n">
        <v>0</v>
      </c>
      <c r="H99" s="417" t="n">
        <v>0</v>
      </c>
      <c r="I99" s="417" t="n">
        <v>0</v>
      </c>
      <c r="J99" s="417" t="n">
        <v>0</v>
      </c>
      <c r="K99" s="417" t="n">
        <v>0</v>
      </c>
      <c r="L99" s="417" t="n">
        <v>0</v>
      </c>
      <c r="M99" s="417" t="n">
        <v>0</v>
      </c>
      <c r="N99" s="417" t="n">
        <v>0</v>
      </c>
      <c r="O99" s="417" t="n">
        <v>0</v>
      </c>
      <c r="P99" s="417" t="n">
        <v>0</v>
      </c>
      <c r="Q99" s="417" t="n">
        <v>0</v>
      </c>
      <c r="R99" s="417" t="n">
        <v>0</v>
      </c>
      <c r="S99" s="417" t="n">
        <v>0</v>
      </c>
      <c r="T99" s="417" t="n">
        <v>0</v>
      </c>
      <c r="U99" s="417" t="n">
        <v>0</v>
      </c>
      <c r="V99" s="417" t="n">
        <v>0</v>
      </c>
      <c r="W99" s="417" t="n">
        <v>0</v>
      </c>
      <c r="X99" s="417" t="n">
        <v>0</v>
      </c>
      <c r="Y99" s="417" t="n">
        <v>0</v>
      </c>
      <c r="Z99" s="417" t="n">
        <v>0</v>
      </c>
      <c r="AA99" s="417" t="n">
        <v>0</v>
      </c>
      <c r="AB99" s="417" t="e">
        <f aca="false"/>
        <v>#REF!</v>
      </c>
      <c r="AC99" s="417" t="n">
        <v>0</v>
      </c>
      <c r="AD99" s="417" t="n">
        <v>0</v>
      </c>
      <c r="AE99" s="417" t="n">
        <v>0</v>
      </c>
      <c r="AF99" s="417" t="n">
        <v>0</v>
      </c>
      <c r="AG99" s="417" t="n">
        <v>0</v>
      </c>
      <c r="AH99" s="417" t="n">
        <v>0</v>
      </c>
      <c r="AI99" s="417" t="n">
        <v>0</v>
      </c>
      <c r="AJ99" s="417" t="n">
        <v>0</v>
      </c>
      <c r="AK99" s="417" t="n">
        <v>0</v>
      </c>
    </row>
    <row r="100" customFormat="false" ht="12.75" hidden="false" customHeight="false" outlineLevel="0" collapsed="false">
      <c r="A100" s="415" t="n">
        <v>0</v>
      </c>
      <c r="B100" s="402" t="n">
        <v>260310</v>
      </c>
      <c r="C100" s="403" t="n">
        <v>260310</v>
      </c>
      <c r="D100" s="423" t="s">
        <v>474</v>
      </c>
      <c r="E100" s="417" t="n">
        <v>0</v>
      </c>
      <c r="F100" s="417" t="n">
        <v>0</v>
      </c>
      <c r="G100" s="417" t="n">
        <v>7932</v>
      </c>
      <c r="H100" s="417" t="n">
        <v>196</v>
      </c>
      <c r="I100" s="417" t="n">
        <v>8128</v>
      </c>
      <c r="J100" s="417" t="n">
        <v>0</v>
      </c>
      <c r="K100" s="417" t="n">
        <v>55</v>
      </c>
      <c r="L100" s="417" t="n">
        <v>94</v>
      </c>
      <c r="M100" s="417" t="n">
        <v>0</v>
      </c>
      <c r="N100" s="417" t="n">
        <v>0</v>
      </c>
      <c r="O100" s="417" t="n">
        <v>0</v>
      </c>
      <c r="P100" s="417" t="n">
        <v>0</v>
      </c>
      <c r="Q100" s="417" t="n">
        <v>1360</v>
      </c>
      <c r="R100" s="417" t="n">
        <v>0</v>
      </c>
      <c r="S100" s="417" t="n">
        <v>1510</v>
      </c>
      <c r="T100" s="417" t="n">
        <v>0</v>
      </c>
      <c r="U100" s="417" t="n">
        <v>0</v>
      </c>
      <c r="V100" s="417" t="n">
        <v>0</v>
      </c>
      <c r="W100" s="417" t="n">
        <v>0</v>
      </c>
      <c r="X100" s="417" t="n">
        <v>0</v>
      </c>
      <c r="Y100" s="417" t="n">
        <v>0</v>
      </c>
      <c r="Z100" s="417" t="n">
        <v>0</v>
      </c>
      <c r="AA100" s="417" t="n">
        <v>0</v>
      </c>
      <c r="AB100" s="417" t="e">
        <f aca="false"/>
        <v>#REF!</v>
      </c>
      <c r="AC100" s="417" t="n">
        <v>0</v>
      </c>
      <c r="AD100" s="417" t="n">
        <v>0</v>
      </c>
      <c r="AE100" s="417" t="n">
        <v>0</v>
      </c>
      <c r="AF100" s="417" t="n">
        <v>0</v>
      </c>
      <c r="AG100" s="417" t="n">
        <v>9637</v>
      </c>
      <c r="AH100" s="417" t="n">
        <v>8277</v>
      </c>
      <c r="AI100" s="417" t="n">
        <v>0</v>
      </c>
      <c r="AJ100" s="417" t="n">
        <v>0</v>
      </c>
      <c r="AK100" s="417" t="n">
        <v>1360</v>
      </c>
    </row>
    <row r="101" customFormat="false" ht="12.75" hidden="false" customHeight="false" outlineLevel="0" collapsed="false">
      <c r="A101" s="415" t="n">
        <v>0</v>
      </c>
      <c r="B101" s="402" t="n">
        <v>260410</v>
      </c>
      <c r="C101" s="403" t="n">
        <v>260410</v>
      </c>
      <c r="D101" s="423" t="s">
        <v>475</v>
      </c>
      <c r="E101" s="417" t="n">
        <v>0</v>
      </c>
      <c r="F101" s="417" t="n">
        <v>0</v>
      </c>
      <c r="G101" s="417" t="n">
        <v>0</v>
      </c>
      <c r="H101" s="417" t="n">
        <v>0</v>
      </c>
      <c r="I101" s="417" t="n">
        <v>0</v>
      </c>
      <c r="J101" s="417" t="n">
        <v>0</v>
      </c>
      <c r="K101" s="417" t="n">
        <v>0</v>
      </c>
      <c r="L101" s="417" t="n">
        <v>0</v>
      </c>
      <c r="M101" s="417" t="n">
        <v>0</v>
      </c>
      <c r="N101" s="417" t="n">
        <v>0</v>
      </c>
      <c r="O101" s="417" t="n">
        <v>0</v>
      </c>
      <c r="P101" s="417" t="n">
        <v>0</v>
      </c>
      <c r="Q101" s="417" t="n">
        <v>0</v>
      </c>
      <c r="R101" s="417" t="n">
        <v>0</v>
      </c>
      <c r="S101" s="417" t="n">
        <v>0</v>
      </c>
      <c r="T101" s="417" t="n">
        <v>0</v>
      </c>
      <c r="U101" s="417" t="n">
        <v>0</v>
      </c>
      <c r="V101" s="417" t="n">
        <v>0</v>
      </c>
      <c r="W101" s="417" t="n">
        <v>0</v>
      </c>
      <c r="X101" s="417" t="n">
        <v>0</v>
      </c>
      <c r="Y101" s="417" t="n">
        <v>0</v>
      </c>
      <c r="Z101" s="417" t="n">
        <v>0</v>
      </c>
      <c r="AA101" s="417" t="n">
        <v>0</v>
      </c>
      <c r="AB101" s="417" t="e">
        <f aca="false"/>
        <v>#REF!</v>
      </c>
      <c r="AC101" s="417" t="n">
        <v>0</v>
      </c>
      <c r="AD101" s="417" t="n">
        <v>0</v>
      </c>
      <c r="AE101" s="417" t="n">
        <v>0</v>
      </c>
      <c r="AF101" s="417" t="n">
        <v>0</v>
      </c>
      <c r="AG101" s="417" t="n">
        <v>0</v>
      </c>
      <c r="AH101" s="417" t="n">
        <v>0</v>
      </c>
      <c r="AI101" s="417" t="n">
        <v>0</v>
      </c>
      <c r="AJ101" s="417" t="n">
        <v>0</v>
      </c>
      <c r="AK101" s="417" t="n">
        <v>0</v>
      </c>
    </row>
    <row r="102" customFormat="false" ht="12.75" hidden="false" customHeight="false" outlineLevel="0" collapsed="false">
      <c r="A102" s="415" t="n">
        <v>0</v>
      </c>
      <c r="B102" s="402" t="n">
        <v>260510</v>
      </c>
      <c r="C102" s="403" t="n">
        <v>260510</v>
      </c>
      <c r="D102" s="423" t="s">
        <v>476</v>
      </c>
      <c r="E102" s="417" t="n">
        <v>20159</v>
      </c>
      <c r="F102" s="417" t="n">
        <v>0</v>
      </c>
      <c r="G102" s="417" t="n">
        <v>0</v>
      </c>
      <c r="H102" s="417" t="n">
        <v>0</v>
      </c>
      <c r="I102" s="417" t="n">
        <v>20159</v>
      </c>
      <c r="J102" s="417" t="n">
        <v>0</v>
      </c>
      <c r="K102" s="417" t="n">
        <v>0</v>
      </c>
      <c r="L102" s="417" t="n">
        <v>0</v>
      </c>
      <c r="M102" s="417" t="n">
        <v>0</v>
      </c>
      <c r="N102" s="417" t="n">
        <v>0</v>
      </c>
      <c r="O102" s="417" t="n">
        <v>0</v>
      </c>
      <c r="P102" s="417" t="n">
        <v>0</v>
      </c>
      <c r="Q102" s="417" t="n">
        <v>0</v>
      </c>
      <c r="R102" s="417" t="n">
        <v>0</v>
      </c>
      <c r="S102" s="417" t="n">
        <v>0</v>
      </c>
      <c r="T102" s="417" t="n">
        <v>0</v>
      </c>
      <c r="U102" s="417" t="n">
        <v>0</v>
      </c>
      <c r="V102" s="417" t="n">
        <v>0</v>
      </c>
      <c r="W102" s="417" t="n">
        <v>0</v>
      </c>
      <c r="X102" s="417" t="n">
        <v>0</v>
      </c>
      <c r="Y102" s="417" t="n">
        <v>0</v>
      </c>
      <c r="Z102" s="417" t="n">
        <v>0</v>
      </c>
      <c r="AA102" s="417" t="n">
        <v>0</v>
      </c>
      <c r="AB102" s="417" t="e">
        <f aca="false"/>
        <v>#REF!</v>
      </c>
      <c r="AC102" s="417" t="n">
        <v>0</v>
      </c>
      <c r="AD102" s="417" t="n">
        <v>0</v>
      </c>
      <c r="AE102" s="417" t="n">
        <v>0</v>
      </c>
      <c r="AF102" s="417" t="n">
        <v>0</v>
      </c>
      <c r="AG102" s="417" t="n">
        <v>20159</v>
      </c>
      <c r="AH102" s="417" t="n">
        <v>20159</v>
      </c>
      <c r="AI102" s="417" t="n">
        <v>0</v>
      </c>
      <c r="AJ102" s="417" t="n">
        <v>0</v>
      </c>
      <c r="AK102" s="417" t="n">
        <v>0</v>
      </c>
    </row>
    <row r="103" customFormat="false" ht="12.75" hidden="false" customHeight="false" outlineLevel="0" collapsed="false">
      <c r="A103" s="415" t="n">
        <v>0</v>
      </c>
      <c r="B103" s="402" t="n">
        <v>260610</v>
      </c>
      <c r="C103" s="403" t="n">
        <v>260610</v>
      </c>
      <c r="D103" s="423" t="s">
        <v>477</v>
      </c>
      <c r="E103" s="417" t="n">
        <v>90</v>
      </c>
      <c r="F103" s="417" t="n">
        <v>28</v>
      </c>
      <c r="G103" s="417" t="n">
        <v>732</v>
      </c>
      <c r="H103" s="417" t="n">
        <v>425</v>
      </c>
      <c r="I103" s="417" t="n">
        <v>1275</v>
      </c>
      <c r="J103" s="417" t="n">
        <v>0</v>
      </c>
      <c r="K103" s="417" t="n">
        <v>57</v>
      </c>
      <c r="L103" s="417" t="n">
        <v>0</v>
      </c>
      <c r="M103" s="417" t="n">
        <v>0</v>
      </c>
      <c r="N103" s="417" t="n">
        <v>0</v>
      </c>
      <c r="O103" s="417" t="n">
        <v>3</v>
      </c>
      <c r="P103" s="417" t="n">
        <v>125</v>
      </c>
      <c r="Q103" s="417" t="n">
        <v>2</v>
      </c>
      <c r="R103" s="417" t="n">
        <v>0</v>
      </c>
      <c r="S103" s="417" t="n">
        <v>187</v>
      </c>
      <c r="T103" s="417" t="n">
        <v>175</v>
      </c>
      <c r="U103" s="417" t="n">
        <v>0</v>
      </c>
      <c r="V103" s="417" t="n">
        <v>0</v>
      </c>
      <c r="W103" s="417" t="n">
        <v>165</v>
      </c>
      <c r="X103" s="417" t="n">
        <v>0</v>
      </c>
      <c r="Y103" s="417" t="n">
        <v>0</v>
      </c>
      <c r="Z103" s="417" t="n">
        <v>0</v>
      </c>
      <c r="AA103" s="417" t="n">
        <v>0</v>
      </c>
      <c r="AB103" s="417" t="e">
        <f aca="false"/>
        <v>#REF!</v>
      </c>
      <c r="AC103" s="417" t="n">
        <v>0</v>
      </c>
      <c r="AD103" s="417" t="n">
        <v>0</v>
      </c>
      <c r="AE103" s="417" t="n">
        <v>6</v>
      </c>
      <c r="AF103" s="417" t="n">
        <v>346</v>
      </c>
      <c r="AG103" s="417" t="n">
        <v>1808</v>
      </c>
      <c r="AH103" s="417" t="n">
        <v>1675</v>
      </c>
      <c r="AI103" s="417" t="n">
        <v>125</v>
      </c>
      <c r="AJ103" s="417" t="n">
        <v>0</v>
      </c>
      <c r="AK103" s="417" t="n">
        <v>8</v>
      </c>
    </row>
    <row r="104" customFormat="false" ht="12.75" hidden="false" customHeight="false" outlineLevel="0" collapsed="false">
      <c r="A104" s="415" t="n">
        <v>0</v>
      </c>
      <c r="B104" s="402" t="n">
        <v>260710</v>
      </c>
      <c r="C104" s="403" t="n">
        <v>260710</v>
      </c>
      <c r="D104" s="423" t="s">
        <v>478</v>
      </c>
      <c r="E104" s="417" t="n">
        <v>0</v>
      </c>
      <c r="F104" s="417" t="n">
        <v>0</v>
      </c>
      <c r="G104" s="417" t="n">
        <v>238</v>
      </c>
      <c r="H104" s="417" t="n">
        <v>103</v>
      </c>
      <c r="I104" s="417" t="n">
        <v>341</v>
      </c>
      <c r="J104" s="417" t="n">
        <v>0</v>
      </c>
      <c r="K104" s="417" t="n">
        <v>5853</v>
      </c>
      <c r="L104" s="417" t="n">
        <v>0</v>
      </c>
      <c r="M104" s="417" t="n">
        <v>0</v>
      </c>
      <c r="N104" s="417" t="n">
        <v>0</v>
      </c>
      <c r="O104" s="417" t="n">
        <v>0</v>
      </c>
      <c r="P104" s="417" t="n">
        <v>0</v>
      </c>
      <c r="Q104" s="417" t="n">
        <v>0</v>
      </c>
      <c r="R104" s="417" t="n">
        <v>0</v>
      </c>
      <c r="S104" s="417" t="n">
        <v>5853</v>
      </c>
      <c r="T104" s="417" t="n">
        <v>0</v>
      </c>
      <c r="U104" s="417" t="n">
        <v>0</v>
      </c>
      <c r="V104" s="417" t="n">
        <v>0</v>
      </c>
      <c r="W104" s="417" t="n">
        <v>0</v>
      </c>
      <c r="X104" s="417" t="n">
        <v>0</v>
      </c>
      <c r="Y104" s="417" t="n">
        <v>0</v>
      </c>
      <c r="Z104" s="417" t="n">
        <v>0</v>
      </c>
      <c r="AA104" s="417" t="n">
        <v>0</v>
      </c>
      <c r="AB104" s="417" t="e">
        <f aca="false"/>
        <v>#REF!</v>
      </c>
      <c r="AC104" s="417" t="n">
        <v>0</v>
      </c>
      <c r="AD104" s="417" t="n">
        <v>0</v>
      </c>
      <c r="AE104" s="417" t="n">
        <v>569</v>
      </c>
      <c r="AF104" s="417" t="n">
        <v>569</v>
      </c>
      <c r="AG104" s="417" t="n">
        <v>6763</v>
      </c>
      <c r="AH104" s="417" t="n">
        <v>6194</v>
      </c>
      <c r="AI104" s="417" t="n">
        <v>0</v>
      </c>
      <c r="AJ104" s="417" t="n">
        <v>0</v>
      </c>
      <c r="AK104" s="417" t="n">
        <v>569</v>
      </c>
    </row>
    <row r="105" customFormat="false" ht="12.75" hidden="false" customHeight="false" outlineLevel="0" collapsed="false">
      <c r="A105" s="415" t="n">
        <v>0</v>
      </c>
      <c r="B105" s="402" t="n">
        <v>260810</v>
      </c>
      <c r="C105" s="403" t="n">
        <v>260810</v>
      </c>
      <c r="D105" s="423" t="s">
        <v>479</v>
      </c>
      <c r="E105" s="417" t="n">
        <v>0</v>
      </c>
      <c r="F105" s="417" t="n">
        <v>0</v>
      </c>
      <c r="G105" s="417" t="n">
        <v>0</v>
      </c>
      <c r="H105" s="417" t="n">
        <v>0</v>
      </c>
      <c r="I105" s="417" t="n">
        <v>0</v>
      </c>
      <c r="J105" s="417" t="n">
        <v>0</v>
      </c>
      <c r="K105" s="417" t="n">
        <v>0</v>
      </c>
      <c r="L105" s="417" t="n">
        <v>0</v>
      </c>
      <c r="M105" s="417" t="n">
        <v>0</v>
      </c>
      <c r="N105" s="417" t="n">
        <v>0</v>
      </c>
      <c r="O105" s="417" t="n">
        <v>0</v>
      </c>
      <c r="P105" s="417" t="n">
        <v>0</v>
      </c>
      <c r="Q105" s="417" t="n">
        <v>0</v>
      </c>
      <c r="R105" s="417" t="n">
        <v>0</v>
      </c>
      <c r="S105" s="417" t="n">
        <v>0</v>
      </c>
      <c r="T105" s="417" t="n">
        <v>0</v>
      </c>
      <c r="U105" s="417" t="n">
        <v>0</v>
      </c>
      <c r="V105" s="417" t="n">
        <v>0</v>
      </c>
      <c r="W105" s="417" t="n">
        <v>0</v>
      </c>
      <c r="X105" s="417" t="n">
        <v>0</v>
      </c>
      <c r="Y105" s="417" t="n">
        <v>0</v>
      </c>
      <c r="Z105" s="417" t="n">
        <v>0</v>
      </c>
      <c r="AA105" s="417" t="n">
        <v>0</v>
      </c>
      <c r="AB105" s="417" t="e">
        <f aca="false"/>
        <v>#REF!</v>
      </c>
      <c r="AC105" s="417" t="n">
        <v>0</v>
      </c>
      <c r="AD105" s="417" t="n">
        <v>0</v>
      </c>
      <c r="AE105" s="417" t="n">
        <v>0</v>
      </c>
      <c r="AF105" s="417" t="n">
        <v>0</v>
      </c>
      <c r="AG105" s="417" t="n">
        <v>0</v>
      </c>
      <c r="AH105" s="417" t="n">
        <v>0</v>
      </c>
      <c r="AI105" s="417" t="n">
        <v>0</v>
      </c>
      <c r="AJ105" s="417" t="n">
        <v>0</v>
      </c>
      <c r="AK105" s="417" t="n">
        <v>0</v>
      </c>
    </row>
    <row r="106" customFormat="false" ht="12.75" hidden="false" customHeight="false" outlineLevel="0" collapsed="false">
      <c r="A106" s="415" t="n">
        <v>0</v>
      </c>
      <c r="B106" s="402" t="n">
        <v>260910</v>
      </c>
      <c r="C106" s="403" t="n">
        <v>260910</v>
      </c>
      <c r="D106" s="4" t="s">
        <v>480</v>
      </c>
      <c r="E106" s="417" t="n">
        <v>0</v>
      </c>
      <c r="F106" s="417" t="n">
        <v>0</v>
      </c>
      <c r="G106" s="417" t="n">
        <v>0</v>
      </c>
      <c r="H106" s="417" t="n">
        <v>0</v>
      </c>
      <c r="I106" s="417" t="n">
        <v>0</v>
      </c>
      <c r="J106" s="417" t="n">
        <v>0</v>
      </c>
      <c r="K106" s="417" t="n">
        <v>0</v>
      </c>
      <c r="L106" s="417" t="n">
        <v>0</v>
      </c>
      <c r="M106" s="417" t="n">
        <v>0</v>
      </c>
      <c r="N106" s="417" t="n">
        <v>0</v>
      </c>
      <c r="O106" s="417" t="n">
        <v>0</v>
      </c>
      <c r="P106" s="417" t="n">
        <v>0</v>
      </c>
      <c r="Q106" s="417" t="n">
        <v>0</v>
      </c>
      <c r="R106" s="417" t="n">
        <v>0</v>
      </c>
      <c r="S106" s="417" t="n">
        <v>0</v>
      </c>
      <c r="T106" s="417" t="n">
        <v>0</v>
      </c>
      <c r="U106" s="417" t="n">
        <v>0</v>
      </c>
      <c r="V106" s="417" t="n">
        <v>0</v>
      </c>
      <c r="W106" s="417" t="n">
        <v>0</v>
      </c>
      <c r="X106" s="417" t="n">
        <v>0</v>
      </c>
      <c r="Y106" s="417" t="n">
        <v>0</v>
      </c>
      <c r="Z106" s="417" t="n">
        <v>0</v>
      </c>
      <c r="AA106" s="417" t="n">
        <v>0</v>
      </c>
      <c r="AB106" s="417" t="e">
        <f aca="false"/>
        <v>#REF!</v>
      </c>
      <c r="AC106" s="417" t="n">
        <v>0</v>
      </c>
      <c r="AD106" s="417" t="n">
        <v>0</v>
      </c>
      <c r="AE106" s="417" t="n">
        <v>0</v>
      </c>
      <c r="AF106" s="417" t="n">
        <v>0</v>
      </c>
      <c r="AG106" s="417" t="n">
        <v>0</v>
      </c>
      <c r="AH106" s="417" t="n">
        <v>0</v>
      </c>
      <c r="AI106" s="417" t="n">
        <v>0</v>
      </c>
      <c r="AJ106" s="417" t="n">
        <v>0</v>
      </c>
      <c r="AK106" s="417" t="n">
        <v>0</v>
      </c>
    </row>
    <row r="107" customFormat="false" ht="12.75" hidden="false" customHeight="false" outlineLevel="0" collapsed="false">
      <c r="A107" s="415" t="n">
        <v>0</v>
      </c>
      <c r="B107" s="402" t="n">
        <v>269010</v>
      </c>
      <c r="C107" s="403" t="n">
        <v>269010</v>
      </c>
      <c r="D107" s="423" t="s">
        <v>481</v>
      </c>
      <c r="E107" s="417" t="n">
        <v>0</v>
      </c>
      <c r="F107" s="417" t="n">
        <v>0</v>
      </c>
      <c r="G107" s="417" t="n">
        <v>0</v>
      </c>
      <c r="H107" s="417" t="n">
        <v>0</v>
      </c>
      <c r="I107" s="417" t="n">
        <v>0</v>
      </c>
      <c r="J107" s="417" t="n">
        <v>0</v>
      </c>
      <c r="K107" s="417" t="n">
        <v>0</v>
      </c>
      <c r="L107" s="417" t="n">
        <v>0</v>
      </c>
      <c r="M107" s="417" t="n">
        <v>0</v>
      </c>
      <c r="N107" s="417" t="n">
        <v>0</v>
      </c>
      <c r="O107" s="417" t="n">
        <v>0</v>
      </c>
      <c r="P107" s="417" t="n">
        <v>0</v>
      </c>
      <c r="Q107" s="417" t="n">
        <v>0</v>
      </c>
      <c r="R107" s="417" t="n">
        <v>0</v>
      </c>
      <c r="S107" s="417" t="n">
        <v>0</v>
      </c>
      <c r="T107" s="417" t="n">
        <v>0</v>
      </c>
      <c r="U107" s="417" t="n">
        <v>0</v>
      </c>
      <c r="V107" s="417" t="n">
        <v>0</v>
      </c>
      <c r="W107" s="417" t="n">
        <v>0</v>
      </c>
      <c r="X107" s="417" t="n">
        <v>0</v>
      </c>
      <c r="Y107" s="417" t="n">
        <v>0</v>
      </c>
      <c r="Z107" s="417" t="n">
        <v>0</v>
      </c>
      <c r="AA107" s="417" t="n">
        <v>0</v>
      </c>
      <c r="AB107" s="417" t="e">
        <f aca="false"/>
        <v>#REF!</v>
      </c>
      <c r="AC107" s="417" t="n">
        <v>0</v>
      </c>
      <c r="AD107" s="417" t="n">
        <v>0</v>
      </c>
      <c r="AE107" s="417" t="n">
        <v>0</v>
      </c>
      <c r="AF107" s="417" t="n">
        <v>0</v>
      </c>
      <c r="AG107" s="417" t="n">
        <v>0</v>
      </c>
      <c r="AH107" s="417" t="n">
        <v>0</v>
      </c>
      <c r="AI107" s="417" t="n">
        <v>0</v>
      </c>
      <c r="AJ107" s="417" t="n">
        <v>0</v>
      </c>
      <c r="AK107" s="417" t="n">
        <v>0</v>
      </c>
    </row>
    <row r="108" customFormat="false" ht="12.75" hidden="false" customHeight="false" outlineLevel="0" collapsed="false">
      <c r="A108" s="415" t="n">
        <v>0</v>
      </c>
      <c r="E108" s="421" t="n">
        <v>130700</v>
      </c>
      <c r="F108" s="421" t="n">
        <v>100214</v>
      </c>
      <c r="G108" s="421" t="n">
        <v>110858</v>
      </c>
      <c r="H108" s="421" t="n">
        <v>64172</v>
      </c>
      <c r="I108" s="421" t="n">
        <v>405944</v>
      </c>
      <c r="J108" s="421" t="n">
        <v>46974</v>
      </c>
      <c r="K108" s="421" t="n">
        <v>79993</v>
      </c>
      <c r="L108" s="421" t="n">
        <v>5650</v>
      </c>
      <c r="M108" s="421" t="n">
        <v>7599</v>
      </c>
      <c r="N108" s="421" t="n">
        <v>59056</v>
      </c>
      <c r="O108" s="421" t="n">
        <v>19778</v>
      </c>
      <c r="P108" s="421" t="n">
        <v>38883</v>
      </c>
      <c r="Q108" s="421" t="n">
        <v>65990</v>
      </c>
      <c r="R108" s="421" t="n">
        <v>46913</v>
      </c>
      <c r="S108" s="421" t="n">
        <v>370838</v>
      </c>
      <c r="T108" s="421" t="n">
        <v>21176</v>
      </c>
      <c r="U108" s="421" t="n">
        <v>7438</v>
      </c>
      <c r="V108" s="421" t="n">
        <v>42580</v>
      </c>
      <c r="W108" s="421" t="n">
        <v>477</v>
      </c>
      <c r="X108" s="421" t="n">
        <v>12</v>
      </c>
      <c r="Y108" s="421" t="n">
        <v>0</v>
      </c>
      <c r="Z108" s="421" t="n">
        <v>2524</v>
      </c>
      <c r="AA108" s="421" t="n">
        <v>2234</v>
      </c>
      <c r="AB108" s="421" t="e">
        <f aca="false"/>
        <v>#REF!</v>
      </c>
      <c r="AC108" s="421" t="n">
        <v>50</v>
      </c>
      <c r="AD108" s="421" t="n">
        <v>6320</v>
      </c>
      <c r="AE108" s="421" t="n">
        <v>7588</v>
      </c>
      <c r="AF108" s="421" t="n">
        <v>100290</v>
      </c>
      <c r="AG108" s="421" t="n">
        <v>877071</v>
      </c>
      <c r="AH108" s="421" t="n">
        <v>621773</v>
      </c>
      <c r="AI108" s="421" t="n">
        <v>175400</v>
      </c>
      <c r="AJ108" s="421" t="n">
        <v>6320</v>
      </c>
      <c r="AK108" s="421" t="n">
        <v>73578</v>
      </c>
    </row>
    <row r="109" customFormat="false" ht="6" hidden="false" customHeight="true" outlineLevel="0" collapsed="false">
      <c r="A109" s="415" t="n">
        <v>0</v>
      </c>
      <c r="D109" s="19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  <c r="AJ109" s="255"/>
      <c r="AK109" s="255"/>
    </row>
    <row r="110" customFormat="false" ht="12.75" hidden="false" customHeight="false" outlineLevel="0" collapsed="false">
      <c r="A110" s="415" t="n">
        <v>0</v>
      </c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</row>
    <row r="111" customFormat="false" ht="12.75" hidden="false" customHeight="false" outlineLevel="0" collapsed="false">
      <c r="A111" s="415" t="n">
        <v>0</v>
      </c>
      <c r="D111" s="425" t="s">
        <v>485</v>
      </c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</row>
    <row r="112" customFormat="false" ht="12.75" hidden="false" customHeight="false" outlineLevel="0" collapsed="false">
      <c r="A112" s="415" t="n">
        <v>0</v>
      </c>
      <c r="D112" s="426" t="s">
        <v>435</v>
      </c>
    </row>
    <row r="113" customFormat="false" ht="12.75" hidden="false" customHeight="false" outlineLevel="0" collapsed="false">
      <c r="A113" s="415" t="n">
        <v>0</v>
      </c>
      <c r="D113" s="426" t="s">
        <v>436</v>
      </c>
    </row>
    <row r="114" customFormat="false" ht="12.75" hidden="false" customHeight="false" outlineLevel="0" collapsed="false">
      <c r="A114" s="415" t="n">
        <v>0</v>
      </c>
      <c r="B114" s="402" t="n">
        <v>130115</v>
      </c>
      <c r="C114" s="403" t="n">
        <v>130115</v>
      </c>
      <c r="D114" s="423" t="s">
        <v>437</v>
      </c>
      <c r="E114" s="417" t="n">
        <v>86</v>
      </c>
      <c r="F114" s="417" t="n">
        <v>178</v>
      </c>
      <c r="G114" s="417" t="n">
        <v>0</v>
      </c>
      <c r="H114" s="417" t="n">
        <v>0</v>
      </c>
      <c r="I114" s="417" t="n">
        <v>264</v>
      </c>
      <c r="J114" s="417" t="n">
        <v>0</v>
      </c>
      <c r="K114" s="417" t="n">
        <v>2770</v>
      </c>
      <c r="L114" s="417" t="n">
        <v>0</v>
      </c>
      <c r="M114" s="417" t="n">
        <v>0</v>
      </c>
      <c r="N114" s="417" t="n">
        <v>0</v>
      </c>
      <c r="O114" s="417" t="n">
        <v>500</v>
      </c>
      <c r="P114" s="417" t="n">
        <v>0</v>
      </c>
      <c r="Q114" s="417" t="n">
        <v>0</v>
      </c>
      <c r="R114" s="417" t="n">
        <v>0</v>
      </c>
      <c r="S114" s="417" t="n">
        <v>3270</v>
      </c>
      <c r="T114" s="417" t="n">
        <v>22</v>
      </c>
      <c r="U114" s="417" t="n">
        <v>0</v>
      </c>
      <c r="V114" s="417" t="n">
        <v>0</v>
      </c>
      <c r="W114" s="417" t="n">
        <v>0</v>
      </c>
      <c r="X114" s="417" t="n">
        <v>0</v>
      </c>
      <c r="Y114" s="417" t="n">
        <v>240</v>
      </c>
      <c r="Z114" s="417" t="n">
        <v>0</v>
      </c>
      <c r="AA114" s="417" t="n">
        <v>0</v>
      </c>
      <c r="AB114" s="417" t="e">
        <f aca="false"/>
        <v>#REF!</v>
      </c>
      <c r="AC114" s="417" t="n">
        <v>0</v>
      </c>
      <c r="AD114" s="417" t="n">
        <v>368</v>
      </c>
      <c r="AE114" s="417" t="n">
        <v>0</v>
      </c>
      <c r="AF114" s="417" t="n">
        <v>674</v>
      </c>
      <c r="AG114" s="417" t="n">
        <v>4208</v>
      </c>
      <c r="AH114" s="417" t="n">
        <v>3600</v>
      </c>
      <c r="AI114" s="417" t="n">
        <v>240</v>
      </c>
      <c r="AJ114" s="417" t="n">
        <v>368</v>
      </c>
      <c r="AK114" s="417" t="n">
        <v>0</v>
      </c>
    </row>
    <row r="115" customFormat="false" ht="12.75" hidden="false" customHeight="false" outlineLevel="0" collapsed="false">
      <c r="A115" s="415" t="n">
        <v>0</v>
      </c>
      <c r="B115" s="402" t="n">
        <v>130215</v>
      </c>
      <c r="C115" s="403" t="n">
        <v>130215</v>
      </c>
      <c r="D115" s="423" t="s">
        <v>438</v>
      </c>
      <c r="E115" s="417" t="n">
        <v>4</v>
      </c>
      <c r="F115" s="417" t="n">
        <v>0</v>
      </c>
      <c r="G115" s="417" t="n">
        <v>0</v>
      </c>
      <c r="H115" s="417" t="n">
        <v>0</v>
      </c>
      <c r="I115" s="417" t="n">
        <v>4</v>
      </c>
      <c r="J115" s="417" t="n">
        <v>0</v>
      </c>
      <c r="K115" s="417" t="n">
        <v>991</v>
      </c>
      <c r="L115" s="417" t="n">
        <v>960</v>
      </c>
      <c r="M115" s="417" t="n">
        <v>0</v>
      </c>
      <c r="N115" s="417" t="n">
        <v>0</v>
      </c>
      <c r="O115" s="417" t="n">
        <v>0</v>
      </c>
      <c r="P115" s="417" t="n">
        <v>0</v>
      </c>
      <c r="Q115" s="417" t="n">
        <v>7</v>
      </c>
      <c r="R115" s="417" t="n">
        <v>0</v>
      </c>
      <c r="S115" s="417" t="n">
        <v>1958</v>
      </c>
      <c r="T115" s="417" t="n">
        <v>0</v>
      </c>
      <c r="U115" s="417" t="n">
        <v>193</v>
      </c>
      <c r="V115" s="417" t="n">
        <v>0</v>
      </c>
      <c r="W115" s="417" t="n">
        <v>0</v>
      </c>
      <c r="X115" s="417" t="n">
        <v>0</v>
      </c>
      <c r="Y115" s="417" t="n">
        <v>0</v>
      </c>
      <c r="Z115" s="417" t="n">
        <v>0</v>
      </c>
      <c r="AA115" s="417" t="n">
        <v>0</v>
      </c>
      <c r="AB115" s="417" t="e">
        <f aca="false"/>
        <v>#REF!</v>
      </c>
      <c r="AC115" s="417" t="n">
        <v>0</v>
      </c>
      <c r="AD115" s="417" t="n">
        <v>0</v>
      </c>
      <c r="AE115" s="417" t="n">
        <v>0</v>
      </c>
      <c r="AF115" s="417" t="n">
        <v>193</v>
      </c>
      <c r="AG115" s="417" t="n">
        <v>2155</v>
      </c>
      <c r="AH115" s="417" t="n">
        <v>2148</v>
      </c>
      <c r="AI115" s="417" t="n">
        <v>0</v>
      </c>
      <c r="AJ115" s="417" t="n">
        <v>0</v>
      </c>
      <c r="AK115" s="417" t="n">
        <v>7</v>
      </c>
    </row>
    <row r="116" customFormat="false" ht="12.75" hidden="false" customHeight="false" outlineLevel="0" collapsed="false">
      <c r="A116" s="415" t="n">
        <v>0</v>
      </c>
      <c r="B116" s="402" t="n">
        <v>130315</v>
      </c>
      <c r="C116" s="403" t="n">
        <v>130315</v>
      </c>
      <c r="D116" s="423" t="s">
        <v>439</v>
      </c>
      <c r="E116" s="417" t="n">
        <v>0</v>
      </c>
      <c r="F116" s="417" t="n">
        <v>0</v>
      </c>
      <c r="G116" s="417" t="n">
        <v>19674</v>
      </c>
      <c r="H116" s="417" t="n">
        <v>444</v>
      </c>
      <c r="I116" s="417" t="n">
        <v>20118</v>
      </c>
      <c r="J116" s="417" t="n">
        <v>0</v>
      </c>
      <c r="K116" s="417" t="n">
        <v>69</v>
      </c>
      <c r="L116" s="417" t="n">
        <v>2528</v>
      </c>
      <c r="M116" s="417" t="n">
        <v>787</v>
      </c>
      <c r="N116" s="417" t="n">
        <v>0</v>
      </c>
      <c r="O116" s="417" t="n">
        <v>0</v>
      </c>
      <c r="P116" s="417" t="n">
        <v>2501</v>
      </c>
      <c r="Q116" s="417" t="n">
        <v>5896</v>
      </c>
      <c r="R116" s="417" t="n">
        <v>0</v>
      </c>
      <c r="S116" s="417" t="n">
        <v>11782</v>
      </c>
      <c r="T116" s="417" t="n">
        <v>0</v>
      </c>
      <c r="U116" s="417" t="n">
        <v>0</v>
      </c>
      <c r="V116" s="417" t="n">
        <v>0</v>
      </c>
      <c r="W116" s="417" t="n">
        <v>29</v>
      </c>
      <c r="X116" s="417" t="n">
        <v>0</v>
      </c>
      <c r="Y116" s="417" t="n">
        <v>0</v>
      </c>
      <c r="Z116" s="417" t="n">
        <v>1590</v>
      </c>
      <c r="AA116" s="417" t="n">
        <v>265</v>
      </c>
      <c r="AB116" s="417" t="e">
        <f aca="false"/>
        <v>#REF!</v>
      </c>
      <c r="AC116" s="417" t="n">
        <v>0</v>
      </c>
      <c r="AD116" s="417" t="n">
        <v>0</v>
      </c>
      <c r="AE116" s="417" t="n">
        <v>0</v>
      </c>
      <c r="AF116" s="417" t="n">
        <v>1885</v>
      </c>
      <c r="AG116" s="417" t="n">
        <v>33784</v>
      </c>
      <c r="AH116" s="417" t="n">
        <v>25387</v>
      </c>
      <c r="AI116" s="417" t="n">
        <v>2501</v>
      </c>
      <c r="AJ116" s="417" t="n">
        <v>0</v>
      </c>
      <c r="AK116" s="417" t="n">
        <v>5896</v>
      </c>
    </row>
    <row r="117" customFormat="false" ht="12.75" hidden="false" customHeight="false" outlineLevel="0" collapsed="false">
      <c r="A117" s="415" t="n">
        <v>0</v>
      </c>
      <c r="B117" s="402" t="n">
        <v>130415</v>
      </c>
      <c r="C117" s="403" t="n">
        <v>130415</v>
      </c>
      <c r="D117" s="423" t="s">
        <v>440</v>
      </c>
      <c r="E117" s="417" t="n">
        <v>0</v>
      </c>
      <c r="F117" s="417" t="n">
        <v>0</v>
      </c>
      <c r="G117" s="417" t="n">
        <v>3934</v>
      </c>
      <c r="H117" s="417" t="n">
        <v>0</v>
      </c>
      <c r="I117" s="417" t="n">
        <v>3934</v>
      </c>
      <c r="J117" s="417" t="n">
        <v>0</v>
      </c>
      <c r="K117" s="417" t="n">
        <v>499</v>
      </c>
      <c r="L117" s="417" t="n">
        <v>0</v>
      </c>
      <c r="M117" s="417" t="n">
        <v>0</v>
      </c>
      <c r="N117" s="417" t="n">
        <v>0</v>
      </c>
      <c r="O117" s="417" t="n">
        <v>0</v>
      </c>
      <c r="P117" s="417" t="n">
        <v>0</v>
      </c>
      <c r="Q117" s="417" t="n">
        <v>0</v>
      </c>
      <c r="R117" s="417" t="n">
        <v>0</v>
      </c>
      <c r="S117" s="417" t="n">
        <v>499</v>
      </c>
      <c r="T117" s="417" t="n">
        <v>0</v>
      </c>
      <c r="U117" s="417" t="n">
        <v>0</v>
      </c>
      <c r="V117" s="417" t="n">
        <v>0</v>
      </c>
      <c r="W117" s="417" t="n">
        <v>0</v>
      </c>
      <c r="X117" s="417" t="n">
        <v>0</v>
      </c>
      <c r="Y117" s="417" t="n">
        <v>0</v>
      </c>
      <c r="Z117" s="417" t="n">
        <v>0</v>
      </c>
      <c r="AA117" s="417" t="n">
        <v>0</v>
      </c>
      <c r="AB117" s="417" t="e">
        <f aca="false"/>
        <v>#REF!</v>
      </c>
      <c r="AC117" s="417" t="n">
        <v>0</v>
      </c>
      <c r="AD117" s="417" t="n">
        <v>0</v>
      </c>
      <c r="AE117" s="417" t="n">
        <v>0</v>
      </c>
      <c r="AF117" s="417" t="n">
        <v>0</v>
      </c>
      <c r="AG117" s="417" t="n">
        <v>4433</v>
      </c>
      <c r="AH117" s="417" t="n">
        <v>4433</v>
      </c>
      <c r="AI117" s="417" t="n">
        <v>0</v>
      </c>
      <c r="AJ117" s="417" t="n">
        <v>0</v>
      </c>
      <c r="AK117" s="417" t="n">
        <v>0</v>
      </c>
    </row>
    <row r="118" customFormat="false" ht="12.75" hidden="false" customHeight="false" outlineLevel="0" collapsed="false">
      <c r="A118" s="415" t="n">
        <v>0</v>
      </c>
      <c r="B118" s="402" t="n">
        <v>130515</v>
      </c>
      <c r="C118" s="403" t="n">
        <v>130515</v>
      </c>
      <c r="D118" s="423" t="s">
        <v>441</v>
      </c>
      <c r="E118" s="417" t="n">
        <v>0</v>
      </c>
      <c r="F118" s="417" t="n">
        <v>0</v>
      </c>
      <c r="G118" s="417" t="n">
        <v>0</v>
      </c>
      <c r="H118" s="417" t="n">
        <v>0</v>
      </c>
      <c r="I118" s="417" t="n">
        <v>0</v>
      </c>
      <c r="J118" s="417" t="n">
        <v>500</v>
      </c>
      <c r="K118" s="417" t="n">
        <v>0</v>
      </c>
      <c r="L118" s="417" t="n">
        <v>0</v>
      </c>
      <c r="M118" s="417" t="n">
        <v>0</v>
      </c>
      <c r="N118" s="417" t="n">
        <v>3000</v>
      </c>
      <c r="O118" s="417" t="n">
        <v>5543</v>
      </c>
      <c r="P118" s="417" t="n">
        <v>0</v>
      </c>
      <c r="Q118" s="417" t="n">
        <v>0</v>
      </c>
      <c r="R118" s="417" t="n">
        <v>0</v>
      </c>
      <c r="S118" s="417" t="n">
        <v>9043</v>
      </c>
      <c r="T118" s="417" t="n">
        <v>0</v>
      </c>
      <c r="U118" s="417" t="n">
        <v>0</v>
      </c>
      <c r="V118" s="417" t="n">
        <v>0</v>
      </c>
      <c r="W118" s="417" t="n">
        <v>0</v>
      </c>
      <c r="X118" s="417" t="n">
        <v>1000</v>
      </c>
      <c r="Y118" s="417" t="n">
        <v>0</v>
      </c>
      <c r="Z118" s="417" t="n">
        <v>0</v>
      </c>
      <c r="AA118" s="417" t="n">
        <v>1796</v>
      </c>
      <c r="AB118" s="417" t="e">
        <f aca="false"/>
        <v>#REF!</v>
      </c>
      <c r="AC118" s="417" t="n">
        <v>0</v>
      </c>
      <c r="AD118" s="417" t="n">
        <v>0</v>
      </c>
      <c r="AE118" s="417" t="n">
        <v>0</v>
      </c>
      <c r="AF118" s="417" t="n">
        <v>5794</v>
      </c>
      <c r="AG118" s="417" t="n">
        <v>14837</v>
      </c>
      <c r="AH118" s="417" t="n">
        <v>14337</v>
      </c>
      <c r="AI118" s="417" t="n">
        <v>500</v>
      </c>
      <c r="AJ118" s="417" t="n">
        <v>0</v>
      </c>
      <c r="AK118" s="417" t="n">
        <v>0</v>
      </c>
    </row>
    <row r="119" customFormat="false" ht="12.75" hidden="false" customHeight="false" outlineLevel="0" collapsed="false">
      <c r="A119" s="415" t="n">
        <v>0</v>
      </c>
      <c r="B119" s="402" t="n">
        <v>130615</v>
      </c>
      <c r="C119" s="403" t="n">
        <v>130615</v>
      </c>
      <c r="D119" s="423" t="s">
        <v>442</v>
      </c>
      <c r="E119" s="417" t="n">
        <v>0</v>
      </c>
      <c r="F119" s="417" t="n">
        <v>0</v>
      </c>
      <c r="G119" s="417" t="n">
        <v>1417</v>
      </c>
      <c r="H119" s="417" t="n">
        <v>0</v>
      </c>
      <c r="I119" s="417" t="n">
        <v>1417</v>
      </c>
      <c r="J119" s="417" t="n">
        <v>0</v>
      </c>
      <c r="K119" s="417" t="n">
        <v>503</v>
      </c>
      <c r="L119" s="417" t="n">
        <v>0</v>
      </c>
      <c r="M119" s="417" t="n">
        <v>0</v>
      </c>
      <c r="N119" s="417" t="n">
        <v>93</v>
      </c>
      <c r="O119" s="417" t="n">
        <v>0</v>
      </c>
      <c r="P119" s="417" t="n">
        <v>0</v>
      </c>
      <c r="Q119" s="417" t="n">
        <v>0</v>
      </c>
      <c r="R119" s="417" t="n">
        <v>0</v>
      </c>
      <c r="S119" s="417" t="n">
        <v>596</v>
      </c>
      <c r="T119" s="417" t="n">
        <v>10</v>
      </c>
      <c r="U119" s="417" t="n">
        <v>0</v>
      </c>
      <c r="V119" s="417" t="n">
        <v>0</v>
      </c>
      <c r="W119" s="417" t="n">
        <v>0</v>
      </c>
      <c r="X119" s="417" t="n">
        <v>0</v>
      </c>
      <c r="Y119" s="417" t="n">
        <v>0</v>
      </c>
      <c r="Z119" s="417" t="n">
        <v>0</v>
      </c>
      <c r="AA119" s="417" t="n">
        <v>0</v>
      </c>
      <c r="AB119" s="417" t="e">
        <f aca="false"/>
        <v>#REF!</v>
      </c>
      <c r="AC119" s="417" t="n">
        <v>0</v>
      </c>
      <c r="AD119" s="417" t="n">
        <v>0</v>
      </c>
      <c r="AE119" s="417" t="n">
        <v>0</v>
      </c>
      <c r="AF119" s="417" t="n">
        <v>10</v>
      </c>
      <c r="AG119" s="417" t="n">
        <v>2024</v>
      </c>
      <c r="AH119" s="417" t="n">
        <v>2024</v>
      </c>
      <c r="AI119" s="417" t="n">
        <v>0</v>
      </c>
      <c r="AJ119" s="417" t="n">
        <v>0</v>
      </c>
      <c r="AK119" s="417" t="n">
        <v>0</v>
      </c>
    </row>
    <row r="120" customFormat="false" ht="12.75" hidden="false" customHeight="false" outlineLevel="0" collapsed="false">
      <c r="A120" s="415" t="n">
        <v>0</v>
      </c>
      <c r="D120" s="404" t="s">
        <v>443</v>
      </c>
      <c r="E120" s="418" t="n">
        <v>90</v>
      </c>
      <c r="F120" s="418" t="n">
        <v>178</v>
      </c>
      <c r="G120" s="418" t="n">
        <v>25025</v>
      </c>
      <c r="H120" s="418" t="n">
        <v>444</v>
      </c>
      <c r="I120" s="418" t="n">
        <v>25737</v>
      </c>
      <c r="J120" s="418" t="n">
        <v>500</v>
      </c>
      <c r="K120" s="418" t="n">
        <v>4832</v>
      </c>
      <c r="L120" s="418" t="n">
        <v>3488</v>
      </c>
      <c r="M120" s="418" t="n">
        <v>787</v>
      </c>
      <c r="N120" s="418" t="n">
        <v>3093</v>
      </c>
      <c r="O120" s="418" t="n">
        <v>6043</v>
      </c>
      <c r="P120" s="418" t="n">
        <v>2501</v>
      </c>
      <c r="Q120" s="418" t="n">
        <v>5903</v>
      </c>
      <c r="R120" s="418" t="n">
        <v>0</v>
      </c>
      <c r="S120" s="418" t="n">
        <v>27148</v>
      </c>
      <c r="T120" s="418" t="n">
        <v>32</v>
      </c>
      <c r="U120" s="418" t="n">
        <v>193</v>
      </c>
      <c r="V120" s="418" t="n">
        <v>0</v>
      </c>
      <c r="W120" s="418" t="n">
        <v>29</v>
      </c>
      <c r="X120" s="418" t="n">
        <v>1000</v>
      </c>
      <c r="Y120" s="418" t="n">
        <v>240</v>
      </c>
      <c r="Z120" s="418" t="n">
        <v>1590</v>
      </c>
      <c r="AA120" s="418" t="n">
        <v>2061</v>
      </c>
      <c r="AB120" s="418" t="e">
        <f aca="false"/>
        <v>#REF!</v>
      </c>
      <c r="AC120" s="418" t="n">
        <v>0</v>
      </c>
      <c r="AD120" s="418" t="n">
        <v>368</v>
      </c>
      <c r="AE120" s="418" t="n">
        <v>0</v>
      </c>
      <c r="AF120" s="418" t="n">
        <v>8556</v>
      </c>
      <c r="AG120" s="418" t="n">
        <v>61441</v>
      </c>
      <c r="AH120" s="418" t="n">
        <v>51929</v>
      </c>
      <c r="AI120" s="418" t="n">
        <v>3241</v>
      </c>
      <c r="AJ120" s="418" t="n">
        <v>368</v>
      </c>
      <c r="AK120" s="418" t="n">
        <v>5903</v>
      </c>
    </row>
    <row r="121" customFormat="false" ht="12.75" hidden="true" customHeight="false" outlineLevel="0" collapsed="false">
      <c r="A121" s="415" t="n">
        <v>0</v>
      </c>
      <c r="B121" s="402" t="n">
        <v>140115</v>
      </c>
      <c r="C121" s="403" t="n">
        <v>140115</v>
      </c>
      <c r="D121" s="423" t="s">
        <v>444</v>
      </c>
      <c r="E121" s="417" t="n">
        <v>47258</v>
      </c>
      <c r="F121" s="417" t="n">
        <v>17493</v>
      </c>
      <c r="G121" s="417" t="n">
        <v>135979</v>
      </c>
      <c r="H121" s="417" t="n">
        <v>56598</v>
      </c>
      <c r="I121" s="417" t="n">
        <v>257328</v>
      </c>
      <c r="J121" s="417" t="n">
        <v>13910</v>
      </c>
      <c r="K121" s="417" t="n">
        <v>57565</v>
      </c>
      <c r="L121" s="417" t="n">
        <v>3810</v>
      </c>
      <c r="M121" s="417" t="n">
        <v>9419</v>
      </c>
      <c r="N121" s="417" t="n">
        <v>54648</v>
      </c>
      <c r="O121" s="417" t="n">
        <v>18826</v>
      </c>
      <c r="P121" s="417" t="n">
        <v>5502</v>
      </c>
      <c r="Q121" s="417" t="n">
        <v>2933</v>
      </c>
      <c r="R121" s="417" t="n">
        <v>0</v>
      </c>
      <c r="S121" s="417" t="n">
        <v>166612</v>
      </c>
      <c r="T121" s="417" t="n">
        <v>2477</v>
      </c>
      <c r="U121" s="417" t="n">
        <v>1800</v>
      </c>
      <c r="V121" s="417" t="n">
        <v>30</v>
      </c>
      <c r="W121" s="417" t="n">
        <v>868</v>
      </c>
      <c r="X121" s="417" t="n">
        <v>968</v>
      </c>
      <c r="Y121" s="417" t="n">
        <v>13</v>
      </c>
      <c r="Z121" s="417" t="n">
        <v>789</v>
      </c>
      <c r="AA121" s="417" t="n">
        <v>18627</v>
      </c>
      <c r="AB121" s="417" t="e">
        <f aca="false"/>
        <v>#REF!</v>
      </c>
      <c r="AC121" s="417" t="n">
        <v>121</v>
      </c>
      <c r="AD121" s="417" t="n">
        <v>1119</v>
      </c>
      <c r="AE121" s="417" t="n">
        <v>1239</v>
      </c>
      <c r="AF121" s="417" t="n">
        <v>33461</v>
      </c>
      <c r="AG121" s="417" t="n">
        <v>457402</v>
      </c>
      <c r="AH121" s="417" t="n">
        <v>432535</v>
      </c>
      <c r="AI121" s="417" t="n">
        <v>19575</v>
      </c>
      <c r="AJ121" s="417" t="n">
        <v>1119</v>
      </c>
      <c r="AK121" s="417" t="n">
        <v>4172</v>
      </c>
    </row>
    <row r="122" customFormat="false" ht="12.75" hidden="true" customHeight="false" outlineLevel="0" collapsed="false">
      <c r="A122" s="415" t="n">
        <v>0</v>
      </c>
      <c r="B122" s="402" t="n">
        <v>140215</v>
      </c>
      <c r="C122" s="403" t="n">
        <v>140215</v>
      </c>
      <c r="D122" s="423" t="s">
        <v>445</v>
      </c>
      <c r="E122" s="417" t="n">
        <v>19547</v>
      </c>
      <c r="F122" s="417" t="n">
        <v>10579</v>
      </c>
      <c r="G122" s="417" t="n">
        <v>31686</v>
      </c>
      <c r="H122" s="417" t="n">
        <v>7684</v>
      </c>
      <c r="I122" s="417" t="n">
        <v>69496</v>
      </c>
      <c r="J122" s="417" t="n">
        <v>8572</v>
      </c>
      <c r="K122" s="417" t="n">
        <v>2357</v>
      </c>
      <c r="L122" s="417" t="n">
        <v>56</v>
      </c>
      <c r="M122" s="417" t="n">
        <v>2520</v>
      </c>
      <c r="N122" s="417" t="n">
        <v>1560</v>
      </c>
      <c r="O122" s="417" t="n">
        <v>3329</v>
      </c>
      <c r="P122" s="417" t="n">
        <v>6976</v>
      </c>
      <c r="Q122" s="417" t="n">
        <v>4040</v>
      </c>
      <c r="R122" s="417" t="n">
        <v>33098</v>
      </c>
      <c r="S122" s="417" t="n">
        <v>62507</v>
      </c>
      <c r="T122" s="417" t="n">
        <v>1726</v>
      </c>
      <c r="U122" s="417" t="n">
        <v>650</v>
      </c>
      <c r="V122" s="417" t="n">
        <v>13462</v>
      </c>
      <c r="W122" s="417" t="n">
        <v>0</v>
      </c>
      <c r="X122" s="417" t="n">
        <v>1480</v>
      </c>
      <c r="Y122" s="417" t="n">
        <v>64</v>
      </c>
      <c r="Z122" s="417" t="n">
        <v>311</v>
      </c>
      <c r="AA122" s="417" t="n">
        <v>39</v>
      </c>
      <c r="AB122" s="417" t="e">
        <f aca="false"/>
        <v>#REF!</v>
      </c>
      <c r="AC122" s="417" t="n">
        <v>362</v>
      </c>
      <c r="AD122" s="417" t="n">
        <v>796</v>
      </c>
      <c r="AE122" s="417" t="n">
        <v>0</v>
      </c>
      <c r="AF122" s="417" t="n">
        <v>20031</v>
      </c>
      <c r="AG122" s="417" t="n">
        <v>152033</v>
      </c>
      <c r="AH122" s="417" t="n">
        <v>84664</v>
      </c>
      <c r="AI122" s="417" t="n">
        <v>62533</v>
      </c>
      <c r="AJ122" s="417" t="n">
        <v>796</v>
      </c>
      <c r="AK122" s="417" t="n">
        <v>4040</v>
      </c>
    </row>
    <row r="123" customFormat="false" ht="12.75" hidden="true" customHeight="false" outlineLevel="0" collapsed="false">
      <c r="A123" s="415" t="n">
        <v>0</v>
      </c>
      <c r="B123" s="402" t="n">
        <v>140315</v>
      </c>
      <c r="C123" s="403" t="n">
        <v>140315</v>
      </c>
      <c r="D123" s="423" t="s">
        <v>446</v>
      </c>
      <c r="E123" s="417" t="n">
        <v>1067</v>
      </c>
      <c r="F123" s="417" t="n">
        <v>2018</v>
      </c>
      <c r="G123" s="417" t="n">
        <v>5279</v>
      </c>
      <c r="H123" s="417" t="n">
        <v>1822</v>
      </c>
      <c r="I123" s="417" t="n">
        <v>10186</v>
      </c>
      <c r="J123" s="417" t="n">
        <v>1684</v>
      </c>
      <c r="K123" s="417" t="n">
        <v>736</v>
      </c>
      <c r="L123" s="417" t="n">
        <v>55</v>
      </c>
      <c r="M123" s="417" t="n">
        <v>1220</v>
      </c>
      <c r="N123" s="417" t="n">
        <v>2099</v>
      </c>
      <c r="O123" s="417" t="n">
        <v>160</v>
      </c>
      <c r="P123" s="417" t="n">
        <v>865</v>
      </c>
      <c r="Q123" s="417" t="n">
        <v>573</v>
      </c>
      <c r="R123" s="417" t="n">
        <v>4</v>
      </c>
      <c r="S123" s="417" t="n">
        <v>7396</v>
      </c>
      <c r="T123" s="417" t="n">
        <v>133</v>
      </c>
      <c r="U123" s="417" t="n">
        <v>0</v>
      </c>
      <c r="V123" s="417" t="n">
        <v>0</v>
      </c>
      <c r="W123" s="417" t="n">
        <v>1</v>
      </c>
      <c r="X123" s="417" t="n">
        <v>0</v>
      </c>
      <c r="Y123" s="417" t="n">
        <v>0</v>
      </c>
      <c r="Z123" s="417" t="n">
        <v>174</v>
      </c>
      <c r="AA123" s="417" t="n">
        <v>29</v>
      </c>
      <c r="AB123" s="417" t="e">
        <f aca="false"/>
        <v>#REF!</v>
      </c>
      <c r="AC123" s="417" t="n">
        <v>0</v>
      </c>
      <c r="AD123" s="417" t="n">
        <v>367</v>
      </c>
      <c r="AE123" s="417" t="n">
        <v>0</v>
      </c>
      <c r="AF123" s="417" t="n">
        <v>1774</v>
      </c>
      <c r="AG123" s="417" t="n">
        <v>19356</v>
      </c>
      <c r="AH123" s="417" t="n">
        <v>15863</v>
      </c>
      <c r="AI123" s="417" t="n">
        <v>2553</v>
      </c>
      <c r="AJ123" s="417" t="n">
        <v>367</v>
      </c>
      <c r="AK123" s="417" t="n">
        <v>573</v>
      </c>
    </row>
    <row r="124" customFormat="false" ht="12.75" hidden="true" customHeight="false" outlineLevel="0" collapsed="false">
      <c r="A124" s="415" t="n">
        <v>0</v>
      </c>
      <c r="B124" s="402" t="n">
        <v>140415</v>
      </c>
      <c r="C124" s="403" t="n">
        <v>140415</v>
      </c>
      <c r="D124" s="423" t="s">
        <v>447</v>
      </c>
      <c r="E124" s="417" t="n">
        <v>1361</v>
      </c>
      <c r="F124" s="417" t="n">
        <v>1087</v>
      </c>
      <c r="G124" s="417" t="n">
        <v>17320</v>
      </c>
      <c r="H124" s="417" t="n">
        <v>0</v>
      </c>
      <c r="I124" s="417" t="n">
        <v>19767</v>
      </c>
      <c r="J124" s="417" t="n">
        <v>383</v>
      </c>
      <c r="K124" s="417" t="n">
        <v>0</v>
      </c>
      <c r="L124" s="417" t="n">
        <v>0</v>
      </c>
      <c r="M124" s="417" t="n">
        <v>0</v>
      </c>
      <c r="N124" s="417" t="n">
        <v>0</v>
      </c>
      <c r="O124" s="417" t="n">
        <v>0</v>
      </c>
      <c r="P124" s="417" t="n">
        <v>0</v>
      </c>
      <c r="Q124" s="417" t="n">
        <v>23961</v>
      </c>
      <c r="R124" s="417" t="n">
        <v>3301</v>
      </c>
      <c r="S124" s="417" t="n">
        <v>27644</v>
      </c>
      <c r="T124" s="417" t="n">
        <v>5</v>
      </c>
      <c r="U124" s="417" t="n">
        <v>433</v>
      </c>
      <c r="V124" s="417" t="n">
        <v>6123</v>
      </c>
      <c r="W124" s="417" t="n">
        <v>0</v>
      </c>
      <c r="X124" s="417" t="n">
        <v>55</v>
      </c>
      <c r="Y124" s="417" t="n">
        <v>70</v>
      </c>
      <c r="Z124" s="417" t="n">
        <v>0</v>
      </c>
      <c r="AA124" s="417" t="n">
        <v>0</v>
      </c>
      <c r="AB124" s="417" t="e">
        <f aca="false"/>
        <v>#REF!</v>
      </c>
      <c r="AC124" s="417" t="n">
        <v>0</v>
      </c>
      <c r="AD124" s="417" t="n">
        <v>0</v>
      </c>
      <c r="AE124" s="417" t="n">
        <v>10876</v>
      </c>
      <c r="AF124" s="417" t="n">
        <v>18065</v>
      </c>
      <c r="AG124" s="417" t="n">
        <v>65477</v>
      </c>
      <c r="AH124" s="417" t="n">
        <v>20764</v>
      </c>
      <c r="AI124" s="417" t="n">
        <v>9876</v>
      </c>
      <c r="AJ124" s="417" t="n">
        <v>0</v>
      </c>
      <c r="AK124" s="417" t="n">
        <v>34837</v>
      </c>
    </row>
    <row r="125" customFormat="false" ht="12.75" hidden="true" customHeight="false" outlineLevel="0" collapsed="false">
      <c r="A125" s="415" t="n">
        <v>0</v>
      </c>
      <c r="B125" s="402" t="n">
        <v>140515</v>
      </c>
      <c r="C125" s="403" t="n">
        <v>140515</v>
      </c>
      <c r="D125" s="423" t="s">
        <v>448</v>
      </c>
      <c r="E125" s="417" t="n">
        <v>100</v>
      </c>
      <c r="F125" s="417" t="n">
        <v>733</v>
      </c>
      <c r="G125" s="417" t="n">
        <v>984</v>
      </c>
      <c r="H125" s="417" t="n">
        <v>426</v>
      </c>
      <c r="I125" s="417" t="n">
        <v>2243</v>
      </c>
      <c r="J125" s="417" t="n">
        <v>25</v>
      </c>
      <c r="K125" s="417" t="n">
        <v>0</v>
      </c>
      <c r="L125" s="417" t="n">
        <v>0</v>
      </c>
      <c r="M125" s="417" t="n">
        <v>454</v>
      </c>
      <c r="N125" s="417" t="n">
        <v>0</v>
      </c>
      <c r="O125" s="417" t="n">
        <v>70</v>
      </c>
      <c r="P125" s="417" t="n">
        <v>0</v>
      </c>
      <c r="Q125" s="417" t="n">
        <v>0</v>
      </c>
      <c r="R125" s="417" t="n">
        <v>0</v>
      </c>
      <c r="S125" s="417" t="n">
        <v>549</v>
      </c>
      <c r="T125" s="417" t="n">
        <v>39</v>
      </c>
      <c r="U125" s="417" t="n">
        <v>0</v>
      </c>
      <c r="V125" s="417" t="n">
        <v>0</v>
      </c>
      <c r="W125" s="417" t="n">
        <v>28</v>
      </c>
      <c r="X125" s="417" t="n">
        <v>0</v>
      </c>
      <c r="Y125" s="417" t="n">
        <v>0</v>
      </c>
      <c r="Z125" s="417" t="n">
        <v>0</v>
      </c>
      <c r="AA125" s="417" t="n">
        <v>0</v>
      </c>
      <c r="AB125" s="417" t="e">
        <f aca="false"/>
        <v>#REF!</v>
      </c>
      <c r="AC125" s="417" t="n">
        <v>0</v>
      </c>
      <c r="AD125" s="417" t="n">
        <v>0</v>
      </c>
      <c r="AE125" s="417" t="n">
        <v>10</v>
      </c>
      <c r="AF125" s="417" t="n">
        <v>77</v>
      </c>
      <c r="AG125" s="417" t="n">
        <v>2870</v>
      </c>
      <c r="AH125" s="417" t="n">
        <v>2834</v>
      </c>
      <c r="AI125" s="417" t="n">
        <v>25</v>
      </c>
      <c r="AJ125" s="417" t="n">
        <v>0</v>
      </c>
      <c r="AK125" s="417" t="n">
        <v>10</v>
      </c>
    </row>
    <row r="126" customFormat="false" ht="12.75" hidden="true" customHeight="false" outlineLevel="0" collapsed="false">
      <c r="A126" s="415" t="n">
        <v>0</v>
      </c>
      <c r="B126" s="402" t="n">
        <v>140615</v>
      </c>
      <c r="C126" s="403" t="n">
        <v>140615</v>
      </c>
      <c r="D126" s="423" t="s">
        <v>449</v>
      </c>
      <c r="E126" s="417" t="n">
        <v>0</v>
      </c>
      <c r="F126" s="417" t="n">
        <v>1</v>
      </c>
      <c r="G126" s="417" t="n">
        <v>121</v>
      </c>
      <c r="H126" s="417" t="n">
        <v>69</v>
      </c>
      <c r="I126" s="417" t="n">
        <v>191</v>
      </c>
      <c r="J126" s="417" t="n">
        <v>1</v>
      </c>
      <c r="K126" s="417" t="n">
        <v>138</v>
      </c>
      <c r="L126" s="417" t="n">
        <v>0</v>
      </c>
      <c r="M126" s="417" t="n">
        <v>3</v>
      </c>
      <c r="N126" s="417" t="n">
        <v>0</v>
      </c>
      <c r="O126" s="417" t="n">
        <v>2</v>
      </c>
      <c r="P126" s="417" t="n">
        <v>0</v>
      </c>
      <c r="Q126" s="417" t="n">
        <v>0</v>
      </c>
      <c r="R126" s="417" t="n">
        <v>368</v>
      </c>
      <c r="S126" s="417" t="n">
        <v>513</v>
      </c>
      <c r="T126" s="417" t="n">
        <v>0</v>
      </c>
      <c r="U126" s="417" t="n">
        <v>0</v>
      </c>
      <c r="V126" s="417" t="n">
        <v>348</v>
      </c>
      <c r="W126" s="417" t="n">
        <v>0</v>
      </c>
      <c r="X126" s="417" t="n">
        <v>0</v>
      </c>
      <c r="Y126" s="417" t="n">
        <v>0</v>
      </c>
      <c r="Z126" s="417" t="n">
        <v>0</v>
      </c>
      <c r="AA126" s="417" t="n">
        <v>0</v>
      </c>
      <c r="AB126" s="417" t="e">
        <f aca="false"/>
        <v>#REF!</v>
      </c>
      <c r="AC126" s="417" t="n">
        <v>0</v>
      </c>
      <c r="AD126" s="417" t="n">
        <v>0</v>
      </c>
      <c r="AE126" s="417" t="n">
        <v>0</v>
      </c>
      <c r="AF126" s="417" t="n">
        <v>348</v>
      </c>
      <c r="AG126" s="417" t="n">
        <v>1051</v>
      </c>
      <c r="AH126" s="417" t="n">
        <v>335</v>
      </c>
      <c r="AI126" s="417" t="n">
        <v>717</v>
      </c>
      <c r="AJ126" s="417" t="n">
        <v>0</v>
      </c>
      <c r="AK126" s="417" t="n">
        <v>0</v>
      </c>
    </row>
    <row r="127" customFormat="false" ht="12.75" hidden="true" customHeight="false" outlineLevel="0" collapsed="false">
      <c r="A127" s="415" t="n">
        <v>0</v>
      </c>
      <c r="B127" s="402" t="n">
        <v>140715</v>
      </c>
      <c r="C127" s="403" t="n">
        <v>140715</v>
      </c>
      <c r="D127" s="423" t="s">
        <v>450</v>
      </c>
      <c r="E127" s="417" t="n">
        <v>2</v>
      </c>
      <c r="F127" s="417" t="n">
        <v>16</v>
      </c>
      <c r="G127" s="417" t="n">
        <v>183</v>
      </c>
      <c r="H127" s="417" t="n">
        <v>6</v>
      </c>
      <c r="I127" s="417" t="n">
        <v>207</v>
      </c>
      <c r="J127" s="417" t="n">
        <v>0</v>
      </c>
      <c r="K127" s="417" t="n">
        <v>0</v>
      </c>
      <c r="L127" s="417" t="n">
        <v>0</v>
      </c>
      <c r="M127" s="417" t="n">
        <v>0</v>
      </c>
      <c r="N127" s="417" t="n">
        <v>0</v>
      </c>
      <c r="O127" s="417" t="n">
        <v>0</v>
      </c>
      <c r="P127" s="417" t="n">
        <v>0</v>
      </c>
      <c r="Q127" s="417" t="n">
        <v>0</v>
      </c>
      <c r="R127" s="417" t="n">
        <v>0</v>
      </c>
      <c r="S127" s="417" t="n">
        <v>0</v>
      </c>
      <c r="T127" s="417" t="n">
        <v>6</v>
      </c>
      <c r="U127" s="417" t="n">
        <v>0</v>
      </c>
      <c r="V127" s="417" t="n">
        <v>0</v>
      </c>
      <c r="W127" s="417" t="n">
        <v>0</v>
      </c>
      <c r="X127" s="417" t="n">
        <v>0</v>
      </c>
      <c r="Y127" s="417" t="n">
        <v>0</v>
      </c>
      <c r="Z127" s="417" t="n">
        <v>0</v>
      </c>
      <c r="AA127" s="417" t="n">
        <v>0</v>
      </c>
      <c r="AB127" s="417" t="e">
        <f aca="false"/>
        <v>#REF!</v>
      </c>
      <c r="AC127" s="417" t="n">
        <v>0</v>
      </c>
      <c r="AD127" s="417" t="n">
        <v>0</v>
      </c>
      <c r="AE127" s="417" t="n">
        <v>0</v>
      </c>
      <c r="AF127" s="417" t="n">
        <v>6</v>
      </c>
      <c r="AG127" s="417" t="n">
        <v>213</v>
      </c>
      <c r="AH127" s="417" t="n">
        <v>213</v>
      </c>
      <c r="AI127" s="417" t="n">
        <v>0</v>
      </c>
      <c r="AJ127" s="417" t="n">
        <v>0</v>
      </c>
      <c r="AK127" s="417" t="n">
        <v>0</v>
      </c>
    </row>
    <row r="128" customFormat="false" ht="12.75" hidden="true" customHeight="false" outlineLevel="0" collapsed="false">
      <c r="A128" s="415" t="n">
        <v>0</v>
      </c>
      <c r="B128" s="402" t="n">
        <v>140815</v>
      </c>
      <c r="C128" s="403" t="n">
        <v>140815</v>
      </c>
      <c r="D128" s="423" t="s">
        <v>451</v>
      </c>
      <c r="E128" s="417" t="n">
        <v>0</v>
      </c>
      <c r="F128" s="417" t="n">
        <v>31</v>
      </c>
      <c r="G128" s="417" t="n">
        <v>0</v>
      </c>
      <c r="H128" s="417" t="n">
        <v>0</v>
      </c>
      <c r="I128" s="417" t="n">
        <v>31</v>
      </c>
      <c r="J128" s="417" t="n">
        <v>0</v>
      </c>
      <c r="K128" s="417" t="n">
        <v>0</v>
      </c>
      <c r="L128" s="417" t="n">
        <v>0</v>
      </c>
      <c r="M128" s="417" t="n">
        <v>0</v>
      </c>
      <c r="N128" s="417" t="n">
        <v>0</v>
      </c>
      <c r="O128" s="417" t="n">
        <v>0</v>
      </c>
      <c r="P128" s="417" t="n">
        <v>0</v>
      </c>
      <c r="Q128" s="417" t="n">
        <v>0</v>
      </c>
      <c r="R128" s="417" t="n">
        <v>79</v>
      </c>
      <c r="S128" s="417" t="n">
        <v>79</v>
      </c>
      <c r="T128" s="417" t="n">
        <v>0</v>
      </c>
      <c r="U128" s="417" t="n">
        <v>0</v>
      </c>
      <c r="V128" s="417" t="n">
        <v>192</v>
      </c>
      <c r="W128" s="417" t="n">
        <v>0</v>
      </c>
      <c r="X128" s="417" t="n">
        <v>0</v>
      </c>
      <c r="Y128" s="417" t="n">
        <v>0</v>
      </c>
      <c r="Z128" s="417" t="n">
        <v>0</v>
      </c>
      <c r="AA128" s="417" t="n">
        <v>0</v>
      </c>
      <c r="AB128" s="417" t="e">
        <f aca="false"/>
        <v>#REF!</v>
      </c>
      <c r="AC128" s="417" t="n">
        <v>0</v>
      </c>
      <c r="AD128" s="417" t="n">
        <v>0</v>
      </c>
      <c r="AE128" s="417" t="n">
        <v>4</v>
      </c>
      <c r="AF128" s="417" t="n">
        <v>196</v>
      </c>
      <c r="AG128" s="417" t="n">
        <v>305</v>
      </c>
      <c r="AH128" s="417" t="n">
        <v>31</v>
      </c>
      <c r="AI128" s="417" t="n">
        <v>271</v>
      </c>
      <c r="AJ128" s="417" t="n">
        <v>0</v>
      </c>
      <c r="AK128" s="417" t="n">
        <v>4</v>
      </c>
    </row>
    <row r="129" customFormat="false" ht="12.75" hidden="true" customHeight="false" outlineLevel="0" collapsed="false">
      <c r="A129" s="415" t="n">
        <v>0</v>
      </c>
      <c r="B129" s="402" t="n">
        <v>141115</v>
      </c>
      <c r="C129" s="403" t="n">
        <v>141115</v>
      </c>
      <c r="D129" s="423" t="s">
        <v>452</v>
      </c>
      <c r="E129" s="417" t="n">
        <v>377</v>
      </c>
      <c r="F129" s="417" t="n">
        <v>305</v>
      </c>
      <c r="G129" s="417" t="n">
        <v>1018</v>
      </c>
      <c r="H129" s="417" t="n">
        <v>789</v>
      </c>
      <c r="I129" s="417" t="n">
        <v>2489</v>
      </c>
      <c r="J129" s="417" t="n">
        <v>553</v>
      </c>
      <c r="K129" s="417" t="n">
        <v>151</v>
      </c>
      <c r="L129" s="417" t="n">
        <v>328</v>
      </c>
      <c r="M129" s="417" t="n">
        <v>270</v>
      </c>
      <c r="N129" s="417" t="n">
        <v>391</v>
      </c>
      <c r="O129" s="417" t="n">
        <v>114</v>
      </c>
      <c r="P129" s="417" t="n">
        <v>38</v>
      </c>
      <c r="Q129" s="417" t="n">
        <v>105</v>
      </c>
      <c r="R129" s="417" t="n">
        <v>0</v>
      </c>
      <c r="S129" s="417" t="n">
        <v>1949</v>
      </c>
      <c r="T129" s="417" t="n">
        <v>55</v>
      </c>
      <c r="U129" s="417" t="n">
        <v>113</v>
      </c>
      <c r="V129" s="417" t="n">
        <v>0</v>
      </c>
      <c r="W129" s="417" t="n">
        <v>1</v>
      </c>
      <c r="X129" s="417" t="n">
        <v>165</v>
      </c>
      <c r="Y129" s="417" t="n">
        <v>0</v>
      </c>
      <c r="Z129" s="417" t="n">
        <v>17</v>
      </c>
      <c r="AA129" s="417" t="n">
        <v>0</v>
      </c>
      <c r="AB129" s="417" t="e">
        <f aca="false"/>
        <v>#REF!</v>
      </c>
      <c r="AC129" s="417" t="n">
        <v>0</v>
      </c>
      <c r="AD129" s="417" t="n">
        <v>26</v>
      </c>
      <c r="AE129" s="417" t="n">
        <v>9</v>
      </c>
      <c r="AF129" s="417" t="n">
        <v>448</v>
      </c>
      <c r="AG129" s="417" t="n">
        <v>4886</v>
      </c>
      <c r="AH129" s="417" t="n">
        <v>4155</v>
      </c>
      <c r="AI129" s="417" t="n">
        <v>591</v>
      </c>
      <c r="AJ129" s="417" t="n">
        <v>26</v>
      </c>
      <c r="AK129" s="417" t="n">
        <v>114</v>
      </c>
    </row>
    <row r="130" customFormat="false" ht="12.75" hidden="true" customHeight="false" outlineLevel="0" collapsed="false">
      <c r="A130" s="415" t="n">
        <v>0</v>
      </c>
      <c r="B130" s="402" t="n">
        <v>141215</v>
      </c>
      <c r="C130" s="403" t="n">
        <v>141215</v>
      </c>
      <c r="D130" s="423" t="s">
        <v>453</v>
      </c>
      <c r="E130" s="417" t="n">
        <v>246</v>
      </c>
      <c r="F130" s="417" t="n">
        <v>133</v>
      </c>
      <c r="G130" s="417" t="n">
        <v>649</v>
      </c>
      <c r="H130" s="417" t="n">
        <v>166</v>
      </c>
      <c r="I130" s="417" t="n">
        <v>1195</v>
      </c>
      <c r="J130" s="417" t="n">
        <v>660</v>
      </c>
      <c r="K130" s="417" t="n">
        <v>44</v>
      </c>
      <c r="L130" s="417" t="n">
        <v>3</v>
      </c>
      <c r="M130" s="417" t="n">
        <v>145</v>
      </c>
      <c r="N130" s="417" t="n">
        <v>36</v>
      </c>
      <c r="O130" s="417" t="n">
        <v>101</v>
      </c>
      <c r="P130" s="417" t="n">
        <v>192</v>
      </c>
      <c r="Q130" s="417" t="n">
        <v>72</v>
      </c>
      <c r="R130" s="417" t="n">
        <v>3286</v>
      </c>
      <c r="S130" s="417" t="n">
        <v>4539</v>
      </c>
      <c r="T130" s="417" t="n">
        <v>117</v>
      </c>
      <c r="U130" s="417" t="n">
        <v>77</v>
      </c>
      <c r="V130" s="417" t="n">
        <v>1519</v>
      </c>
      <c r="W130" s="417" t="n">
        <v>0</v>
      </c>
      <c r="X130" s="417" t="n">
        <v>1</v>
      </c>
      <c r="Y130" s="417" t="n">
        <v>1</v>
      </c>
      <c r="Z130" s="417" t="n">
        <v>15</v>
      </c>
      <c r="AA130" s="417" t="n">
        <v>0</v>
      </c>
      <c r="AB130" s="417" t="e">
        <f aca="false"/>
        <v>#REF!</v>
      </c>
      <c r="AC130" s="417" t="n">
        <v>0</v>
      </c>
      <c r="AD130" s="417" t="n">
        <v>99</v>
      </c>
      <c r="AE130" s="417" t="n">
        <v>0</v>
      </c>
      <c r="AF130" s="417" t="n">
        <v>1856</v>
      </c>
      <c r="AG130" s="417" t="n">
        <v>7590</v>
      </c>
      <c r="AH130" s="417" t="n">
        <v>1762</v>
      </c>
      <c r="AI130" s="417" t="n">
        <v>5657</v>
      </c>
      <c r="AJ130" s="417" t="n">
        <v>99</v>
      </c>
      <c r="AK130" s="417" t="n">
        <v>72</v>
      </c>
    </row>
    <row r="131" customFormat="false" ht="12.75" hidden="true" customHeight="false" outlineLevel="0" collapsed="false">
      <c r="A131" s="415" t="n">
        <v>0</v>
      </c>
      <c r="B131" s="402" t="n">
        <v>141315</v>
      </c>
      <c r="C131" s="403" t="n">
        <v>141315</v>
      </c>
      <c r="D131" s="423" t="s">
        <v>454</v>
      </c>
      <c r="E131" s="417" t="n">
        <v>82</v>
      </c>
      <c r="F131" s="417" t="n">
        <v>26</v>
      </c>
      <c r="G131" s="417" t="n">
        <v>60</v>
      </c>
      <c r="H131" s="417" t="n">
        <v>23</v>
      </c>
      <c r="I131" s="417" t="n">
        <v>191</v>
      </c>
      <c r="J131" s="417" t="n">
        <v>67</v>
      </c>
      <c r="K131" s="417" t="n">
        <v>2</v>
      </c>
      <c r="L131" s="417" t="n">
        <v>5</v>
      </c>
      <c r="M131" s="417" t="n">
        <v>72</v>
      </c>
      <c r="N131" s="417" t="n">
        <v>27</v>
      </c>
      <c r="O131" s="417" t="n">
        <v>3</v>
      </c>
      <c r="P131" s="417" t="n">
        <v>10</v>
      </c>
      <c r="Q131" s="417" t="n">
        <v>4</v>
      </c>
      <c r="R131" s="417" t="n">
        <v>0</v>
      </c>
      <c r="S131" s="417" t="n">
        <v>190</v>
      </c>
      <c r="T131" s="417" t="n">
        <v>4</v>
      </c>
      <c r="U131" s="417" t="n">
        <v>0</v>
      </c>
      <c r="V131" s="417" t="n">
        <v>0</v>
      </c>
      <c r="W131" s="417" t="n">
        <v>0</v>
      </c>
      <c r="X131" s="417" t="n">
        <v>0</v>
      </c>
      <c r="Y131" s="417" t="n">
        <v>0</v>
      </c>
      <c r="Z131" s="417" t="n">
        <v>4</v>
      </c>
      <c r="AA131" s="417" t="n">
        <v>0</v>
      </c>
      <c r="AB131" s="417" t="e">
        <f aca="false"/>
        <v>#REF!</v>
      </c>
      <c r="AC131" s="417" t="n">
        <v>0</v>
      </c>
      <c r="AD131" s="417" t="n">
        <v>3</v>
      </c>
      <c r="AE131" s="417" t="n">
        <v>0</v>
      </c>
      <c r="AF131" s="417" t="n">
        <v>16</v>
      </c>
      <c r="AG131" s="417" t="n">
        <v>397</v>
      </c>
      <c r="AH131" s="417" t="n">
        <v>312</v>
      </c>
      <c r="AI131" s="417" t="n">
        <v>77</v>
      </c>
      <c r="AJ131" s="417" t="n">
        <v>3</v>
      </c>
      <c r="AK131" s="417" t="n">
        <v>4</v>
      </c>
    </row>
    <row r="132" customFormat="false" ht="12.75" hidden="true" customHeight="false" outlineLevel="0" collapsed="false">
      <c r="A132" s="415" t="n">
        <v>0</v>
      </c>
      <c r="B132" s="402" t="n">
        <v>141415</v>
      </c>
      <c r="C132" s="403" t="n">
        <v>141415</v>
      </c>
      <c r="D132" s="423" t="s">
        <v>455</v>
      </c>
      <c r="E132" s="417" t="n">
        <v>0</v>
      </c>
      <c r="F132" s="417" t="n">
        <v>39</v>
      </c>
      <c r="G132" s="417" t="n">
        <v>181</v>
      </c>
      <c r="H132" s="417" t="n">
        <v>0</v>
      </c>
      <c r="I132" s="417" t="n">
        <v>220</v>
      </c>
      <c r="J132" s="417" t="n">
        <v>20</v>
      </c>
      <c r="K132" s="417" t="n">
        <v>0</v>
      </c>
      <c r="L132" s="417" t="n">
        <v>0</v>
      </c>
      <c r="M132" s="417" t="n">
        <v>0</v>
      </c>
      <c r="N132" s="417" t="n">
        <v>0</v>
      </c>
      <c r="O132" s="417" t="n">
        <v>0</v>
      </c>
      <c r="P132" s="417" t="n">
        <v>0</v>
      </c>
      <c r="Q132" s="417" t="n">
        <v>815</v>
      </c>
      <c r="R132" s="417" t="n">
        <v>861</v>
      </c>
      <c r="S132" s="417" t="n">
        <v>1695</v>
      </c>
      <c r="T132" s="417" t="n">
        <v>0</v>
      </c>
      <c r="U132" s="417" t="n">
        <v>45</v>
      </c>
      <c r="V132" s="417" t="n">
        <v>927</v>
      </c>
      <c r="W132" s="417" t="n">
        <v>0</v>
      </c>
      <c r="X132" s="417" t="n">
        <v>4</v>
      </c>
      <c r="Y132" s="417" t="n">
        <v>4</v>
      </c>
      <c r="Z132" s="417" t="n">
        <v>0</v>
      </c>
      <c r="AA132" s="417" t="n">
        <v>0</v>
      </c>
      <c r="AB132" s="417" t="e">
        <f aca="false"/>
        <v>#REF!</v>
      </c>
      <c r="AC132" s="417" t="n">
        <v>0</v>
      </c>
      <c r="AD132" s="417" t="n">
        <v>0</v>
      </c>
      <c r="AE132" s="417" t="n">
        <v>177</v>
      </c>
      <c r="AF132" s="417" t="n">
        <v>1189</v>
      </c>
      <c r="AG132" s="417" t="n">
        <v>3105</v>
      </c>
      <c r="AH132" s="417" t="n">
        <v>300</v>
      </c>
      <c r="AI132" s="417" t="n">
        <v>1812</v>
      </c>
      <c r="AJ132" s="417" t="n">
        <v>0</v>
      </c>
      <c r="AK132" s="417" t="n">
        <v>992</v>
      </c>
    </row>
    <row r="133" customFormat="false" ht="12.75" hidden="true" customHeight="false" outlineLevel="0" collapsed="false">
      <c r="A133" s="415" t="n">
        <v>0</v>
      </c>
      <c r="B133" s="402" t="n">
        <v>141515</v>
      </c>
      <c r="C133" s="403" t="n">
        <v>141515</v>
      </c>
      <c r="D133" s="423" t="s">
        <v>456</v>
      </c>
      <c r="E133" s="417" t="n">
        <v>5</v>
      </c>
      <c r="F133" s="417" t="n">
        <v>840</v>
      </c>
      <c r="G133" s="417" t="n">
        <v>43</v>
      </c>
      <c r="H133" s="417" t="n">
        <v>7</v>
      </c>
      <c r="I133" s="417" t="n">
        <v>894</v>
      </c>
      <c r="J133" s="417" t="n">
        <v>14</v>
      </c>
      <c r="K133" s="417" t="n">
        <v>0</v>
      </c>
      <c r="L133" s="417" t="n">
        <v>0</v>
      </c>
      <c r="M133" s="417" t="n">
        <v>60</v>
      </c>
      <c r="N133" s="417" t="n">
        <v>0</v>
      </c>
      <c r="O133" s="417" t="n">
        <v>37</v>
      </c>
      <c r="P133" s="417" t="n">
        <v>0</v>
      </c>
      <c r="Q133" s="417" t="n">
        <v>0</v>
      </c>
      <c r="R133" s="417" t="n">
        <v>0</v>
      </c>
      <c r="S133" s="417" t="n">
        <v>111</v>
      </c>
      <c r="T133" s="417" t="n">
        <v>0</v>
      </c>
      <c r="U133" s="417" t="n">
        <v>0</v>
      </c>
      <c r="V133" s="417" t="n">
        <v>0</v>
      </c>
      <c r="W133" s="417" t="n">
        <v>68</v>
      </c>
      <c r="X133" s="417" t="n">
        <v>0</v>
      </c>
      <c r="Y133" s="417" t="n">
        <v>0</v>
      </c>
      <c r="Z133" s="417" t="n">
        <v>0</v>
      </c>
      <c r="AA133" s="417" t="n">
        <v>0</v>
      </c>
      <c r="AB133" s="417" t="e">
        <f aca="false"/>
        <v>#REF!</v>
      </c>
      <c r="AC133" s="417" t="n">
        <v>0</v>
      </c>
      <c r="AD133" s="417" t="n">
        <v>0</v>
      </c>
      <c r="AE133" s="417" t="n">
        <v>0</v>
      </c>
      <c r="AF133" s="417" t="n">
        <v>68</v>
      </c>
      <c r="AG133" s="417" t="n">
        <v>1073</v>
      </c>
      <c r="AH133" s="417" t="n">
        <v>1059</v>
      </c>
      <c r="AI133" s="417" t="n">
        <v>14</v>
      </c>
      <c r="AJ133" s="417" t="n">
        <v>0</v>
      </c>
      <c r="AK133" s="417" t="n">
        <v>0</v>
      </c>
    </row>
    <row r="134" customFormat="false" ht="12.75" hidden="true" customHeight="false" outlineLevel="0" collapsed="false">
      <c r="A134" s="415" t="n">
        <v>0</v>
      </c>
      <c r="B134" s="402" t="n">
        <v>141615</v>
      </c>
      <c r="C134" s="403" t="n">
        <v>141615</v>
      </c>
      <c r="D134" s="423" t="s">
        <v>457</v>
      </c>
      <c r="E134" s="417" t="n">
        <v>0</v>
      </c>
      <c r="F134" s="417" t="n">
        <v>1</v>
      </c>
      <c r="G134" s="417" t="n">
        <v>12</v>
      </c>
      <c r="H134" s="417" t="n">
        <v>19</v>
      </c>
      <c r="I134" s="417" t="n">
        <v>32</v>
      </c>
      <c r="J134" s="417" t="n">
        <v>1</v>
      </c>
      <c r="K134" s="417" t="n">
        <v>57</v>
      </c>
      <c r="L134" s="417" t="n">
        <v>0</v>
      </c>
      <c r="M134" s="417" t="n">
        <v>1</v>
      </c>
      <c r="N134" s="417" t="n">
        <v>0</v>
      </c>
      <c r="O134" s="417" t="n">
        <v>1</v>
      </c>
      <c r="P134" s="417" t="n">
        <v>0</v>
      </c>
      <c r="Q134" s="417" t="n">
        <v>0</v>
      </c>
      <c r="R134" s="417" t="n">
        <v>242</v>
      </c>
      <c r="S134" s="417" t="n">
        <v>302</v>
      </c>
      <c r="T134" s="417" t="n">
        <v>1</v>
      </c>
      <c r="U134" s="417" t="n">
        <v>0</v>
      </c>
      <c r="V134" s="417" t="n">
        <v>126</v>
      </c>
      <c r="W134" s="417" t="n">
        <v>0</v>
      </c>
      <c r="X134" s="417" t="n">
        <v>0</v>
      </c>
      <c r="Y134" s="417" t="n">
        <v>0</v>
      </c>
      <c r="Z134" s="417" t="n">
        <v>0</v>
      </c>
      <c r="AA134" s="417" t="n">
        <v>0</v>
      </c>
      <c r="AB134" s="417" t="e">
        <f aca="false"/>
        <v>#REF!</v>
      </c>
      <c r="AC134" s="417" t="n">
        <v>0</v>
      </c>
      <c r="AD134" s="417" t="n">
        <v>0</v>
      </c>
      <c r="AE134" s="417" t="n">
        <v>0</v>
      </c>
      <c r="AF134" s="417" t="n">
        <v>127</v>
      </c>
      <c r="AG134" s="417" t="n">
        <v>462</v>
      </c>
      <c r="AH134" s="417" t="n">
        <v>92</v>
      </c>
      <c r="AI134" s="417" t="n">
        <v>370</v>
      </c>
      <c r="AJ134" s="417" t="n">
        <v>0</v>
      </c>
      <c r="AK134" s="417" t="n">
        <v>0</v>
      </c>
    </row>
    <row r="135" customFormat="false" ht="12.75" hidden="true" customHeight="false" outlineLevel="0" collapsed="false">
      <c r="A135" s="415" t="n">
        <v>0</v>
      </c>
      <c r="B135" s="402" t="n">
        <v>141715</v>
      </c>
      <c r="C135" s="403" t="n">
        <v>141715</v>
      </c>
      <c r="D135" s="423" t="s">
        <v>458</v>
      </c>
      <c r="E135" s="417" t="n">
        <v>0</v>
      </c>
      <c r="F135" s="417" t="n">
        <v>4</v>
      </c>
      <c r="G135" s="417" t="n">
        <v>2</v>
      </c>
      <c r="H135" s="417" t="n">
        <v>0</v>
      </c>
      <c r="I135" s="417" t="n">
        <v>6</v>
      </c>
      <c r="J135" s="417" t="n">
        <v>0</v>
      </c>
      <c r="K135" s="417" t="n">
        <v>0</v>
      </c>
      <c r="L135" s="417" t="n">
        <v>0</v>
      </c>
      <c r="M135" s="417" t="n">
        <v>0</v>
      </c>
      <c r="N135" s="417" t="n">
        <v>0</v>
      </c>
      <c r="O135" s="417" t="n">
        <v>0</v>
      </c>
      <c r="P135" s="417" t="n">
        <v>0</v>
      </c>
      <c r="Q135" s="417" t="n">
        <v>0</v>
      </c>
      <c r="R135" s="417" t="n">
        <v>0</v>
      </c>
      <c r="S135" s="417" t="n">
        <v>0</v>
      </c>
      <c r="T135" s="417" t="n">
        <v>0</v>
      </c>
      <c r="U135" s="417" t="n">
        <v>0</v>
      </c>
      <c r="V135" s="417" t="n">
        <v>0</v>
      </c>
      <c r="W135" s="417" t="n">
        <v>0</v>
      </c>
      <c r="X135" s="417" t="n">
        <v>0</v>
      </c>
      <c r="Y135" s="417" t="n">
        <v>0</v>
      </c>
      <c r="Z135" s="417" t="n">
        <v>0</v>
      </c>
      <c r="AA135" s="417" t="n">
        <v>0</v>
      </c>
      <c r="AB135" s="417" t="e">
        <f aca="false"/>
        <v>#REF!</v>
      </c>
      <c r="AC135" s="417" t="n">
        <v>0</v>
      </c>
      <c r="AD135" s="417" t="n">
        <v>0</v>
      </c>
      <c r="AE135" s="417" t="n">
        <v>0</v>
      </c>
      <c r="AF135" s="417" t="n">
        <v>0</v>
      </c>
      <c r="AG135" s="417" t="n">
        <v>6</v>
      </c>
      <c r="AH135" s="417" t="n">
        <v>6</v>
      </c>
      <c r="AI135" s="417" t="n">
        <v>0</v>
      </c>
      <c r="AJ135" s="417" t="n">
        <v>0</v>
      </c>
      <c r="AK135" s="417" t="n">
        <v>0</v>
      </c>
    </row>
    <row r="136" customFormat="false" ht="12.75" hidden="true" customHeight="false" outlineLevel="0" collapsed="false">
      <c r="A136" s="415" t="n">
        <v>0</v>
      </c>
      <c r="B136" s="402" t="n">
        <v>141815</v>
      </c>
      <c r="C136" s="403" t="n">
        <v>141815</v>
      </c>
      <c r="D136" s="423" t="s">
        <v>459</v>
      </c>
      <c r="E136" s="417" t="n">
        <v>0</v>
      </c>
      <c r="F136" s="417" t="n">
        <v>43</v>
      </c>
      <c r="G136" s="417" t="n">
        <v>0</v>
      </c>
      <c r="H136" s="417" t="n">
        <v>0</v>
      </c>
      <c r="I136" s="417" t="n">
        <v>43</v>
      </c>
      <c r="J136" s="417" t="n">
        <v>0</v>
      </c>
      <c r="K136" s="417" t="n">
        <v>0</v>
      </c>
      <c r="L136" s="417" t="n">
        <v>0</v>
      </c>
      <c r="M136" s="417" t="n">
        <v>0</v>
      </c>
      <c r="N136" s="417" t="n">
        <v>0</v>
      </c>
      <c r="O136" s="417" t="n">
        <v>0</v>
      </c>
      <c r="P136" s="417" t="n">
        <v>0</v>
      </c>
      <c r="Q136" s="417" t="n">
        <v>0</v>
      </c>
      <c r="R136" s="417" t="n">
        <v>70</v>
      </c>
      <c r="S136" s="417" t="n">
        <v>70</v>
      </c>
      <c r="T136" s="417" t="n">
        <v>0</v>
      </c>
      <c r="U136" s="417" t="n">
        <v>0</v>
      </c>
      <c r="V136" s="417" t="n">
        <v>55</v>
      </c>
      <c r="W136" s="417" t="n">
        <v>0</v>
      </c>
      <c r="X136" s="417" t="n">
        <v>0</v>
      </c>
      <c r="Y136" s="417" t="n">
        <v>0</v>
      </c>
      <c r="Z136" s="417" t="n">
        <v>0</v>
      </c>
      <c r="AA136" s="417" t="n">
        <v>0</v>
      </c>
      <c r="AB136" s="417" t="e">
        <f aca="false"/>
        <v>#REF!</v>
      </c>
      <c r="AC136" s="417" t="n">
        <v>0</v>
      </c>
      <c r="AD136" s="417" t="n">
        <v>0</v>
      </c>
      <c r="AE136" s="417" t="n">
        <v>0</v>
      </c>
      <c r="AF136" s="417" t="n">
        <v>56</v>
      </c>
      <c r="AG136" s="417" t="n">
        <v>169</v>
      </c>
      <c r="AH136" s="417" t="n">
        <v>43</v>
      </c>
      <c r="AI136" s="417" t="n">
        <v>125</v>
      </c>
      <c r="AJ136" s="417" t="n">
        <v>0</v>
      </c>
      <c r="AK136" s="417" t="n">
        <v>0</v>
      </c>
    </row>
    <row r="137" customFormat="false" ht="12.75" hidden="true" customHeight="false" outlineLevel="0" collapsed="false">
      <c r="A137" s="415" t="n">
        <v>0</v>
      </c>
      <c r="B137" s="402" t="n">
        <v>142115</v>
      </c>
      <c r="C137" s="403" t="n">
        <v>142115</v>
      </c>
      <c r="D137" s="423" t="s">
        <v>460</v>
      </c>
      <c r="E137" s="417" t="n">
        <v>479</v>
      </c>
      <c r="F137" s="417" t="n">
        <v>559</v>
      </c>
      <c r="G137" s="417" t="n">
        <v>2689</v>
      </c>
      <c r="H137" s="417" t="n">
        <v>781</v>
      </c>
      <c r="I137" s="417" t="n">
        <v>4508</v>
      </c>
      <c r="J137" s="417" t="n">
        <v>245</v>
      </c>
      <c r="K137" s="417" t="n">
        <v>201</v>
      </c>
      <c r="L137" s="417" t="n">
        <v>3</v>
      </c>
      <c r="M137" s="417" t="n">
        <v>354</v>
      </c>
      <c r="N137" s="417" t="n">
        <v>375</v>
      </c>
      <c r="O137" s="417" t="n">
        <v>738</v>
      </c>
      <c r="P137" s="417" t="n">
        <v>112</v>
      </c>
      <c r="Q137" s="417" t="n">
        <v>293</v>
      </c>
      <c r="R137" s="417" t="n">
        <v>0</v>
      </c>
      <c r="S137" s="417" t="n">
        <v>2321</v>
      </c>
      <c r="T137" s="417" t="n">
        <v>43</v>
      </c>
      <c r="U137" s="417" t="n">
        <v>44</v>
      </c>
      <c r="V137" s="417" t="n">
        <v>0</v>
      </c>
      <c r="W137" s="417" t="n">
        <v>22</v>
      </c>
      <c r="X137" s="417" t="n">
        <v>13</v>
      </c>
      <c r="Y137" s="417" t="n">
        <v>0</v>
      </c>
      <c r="Z137" s="417" t="n">
        <v>9</v>
      </c>
      <c r="AA137" s="417" t="n">
        <v>0</v>
      </c>
      <c r="AB137" s="417" t="e">
        <f aca="false"/>
        <v>#REF!</v>
      </c>
      <c r="AC137" s="417" t="n">
        <v>0</v>
      </c>
      <c r="AD137" s="417" t="n">
        <v>95</v>
      </c>
      <c r="AE137" s="417" t="n">
        <v>4</v>
      </c>
      <c r="AF137" s="417" t="n">
        <v>276</v>
      </c>
      <c r="AG137" s="417" t="n">
        <v>7105</v>
      </c>
      <c r="AH137" s="417" t="n">
        <v>6356</v>
      </c>
      <c r="AI137" s="417" t="n">
        <v>357</v>
      </c>
      <c r="AJ137" s="417" t="n">
        <v>95</v>
      </c>
      <c r="AK137" s="417" t="n">
        <v>297</v>
      </c>
    </row>
    <row r="138" customFormat="false" ht="12.75" hidden="true" customHeight="false" outlineLevel="0" collapsed="false">
      <c r="A138" s="415" t="n">
        <v>0</v>
      </c>
      <c r="B138" s="402" t="n">
        <v>142215</v>
      </c>
      <c r="C138" s="403" t="n">
        <v>142215</v>
      </c>
      <c r="D138" s="423" t="s">
        <v>461</v>
      </c>
      <c r="E138" s="417" t="n">
        <v>270</v>
      </c>
      <c r="F138" s="417" t="n">
        <v>378</v>
      </c>
      <c r="G138" s="417" t="n">
        <v>835</v>
      </c>
      <c r="H138" s="417" t="n">
        <v>497</v>
      </c>
      <c r="I138" s="417" t="n">
        <v>1980</v>
      </c>
      <c r="J138" s="417" t="n">
        <v>461</v>
      </c>
      <c r="K138" s="417" t="n">
        <v>214</v>
      </c>
      <c r="L138" s="417" t="n">
        <v>15</v>
      </c>
      <c r="M138" s="417" t="n">
        <v>33</v>
      </c>
      <c r="N138" s="417" t="n">
        <v>184</v>
      </c>
      <c r="O138" s="417" t="n">
        <v>97</v>
      </c>
      <c r="P138" s="417" t="n">
        <v>91</v>
      </c>
      <c r="Q138" s="417" t="n">
        <v>87</v>
      </c>
      <c r="R138" s="417" t="n">
        <v>959</v>
      </c>
      <c r="S138" s="417" t="n">
        <v>2140</v>
      </c>
      <c r="T138" s="417" t="n">
        <v>74</v>
      </c>
      <c r="U138" s="417" t="n">
        <v>74</v>
      </c>
      <c r="V138" s="417" t="n">
        <v>81</v>
      </c>
      <c r="W138" s="417" t="n">
        <v>0</v>
      </c>
      <c r="X138" s="417" t="n">
        <v>18</v>
      </c>
      <c r="Y138" s="417" t="n">
        <v>0</v>
      </c>
      <c r="Z138" s="417" t="n">
        <v>1</v>
      </c>
      <c r="AA138" s="417" t="n">
        <v>0</v>
      </c>
      <c r="AB138" s="417" t="e">
        <f aca="false"/>
        <v>#REF!</v>
      </c>
      <c r="AC138" s="417" t="n">
        <v>27</v>
      </c>
      <c r="AD138" s="417" t="n">
        <v>55</v>
      </c>
      <c r="AE138" s="417" t="n">
        <v>0</v>
      </c>
      <c r="AF138" s="417" t="n">
        <v>340</v>
      </c>
      <c r="AG138" s="417" t="n">
        <v>4460</v>
      </c>
      <c r="AH138" s="417" t="n">
        <v>2700</v>
      </c>
      <c r="AI138" s="417" t="n">
        <v>1618</v>
      </c>
      <c r="AJ138" s="417" t="n">
        <v>55</v>
      </c>
      <c r="AK138" s="417" t="n">
        <v>87</v>
      </c>
    </row>
    <row r="139" customFormat="false" ht="12.75" hidden="true" customHeight="false" outlineLevel="0" collapsed="false">
      <c r="A139" s="415" t="n">
        <v>0</v>
      </c>
      <c r="B139" s="402" t="n">
        <v>142415</v>
      </c>
      <c r="C139" s="403" t="n">
        <v>142415</v>
      </c>
      <c r="D139" s="423" t="s">
        <v>463</v>
      </c>
      <c r="E139" s="417" t="n">
        <v>3</v>
      </c>
      <c r="F139" s="417" t="n">
        <v>33</v>
      </c>
      <c r="G139" s="417" t="n">
        <v>167</v>
      </c>
      <c r="H139" s="417" t="n">
        <v>0</v>
      </c>
      <c r="I139" s="417" t="n">
        <v>204</v>
      </c>
      <c r="J139" s="417" t="n">
        <v>34</v>
      </c>
      <c r="K139" s="417" t="n">
        <v>0</v>
      </c>
      <c r="L139" s="417" t="n">
        <v>0</v>
      </c>
      <c r="M139" s="417" t="n">
        <v>0</v>
      </c>
      <c r="N139" s="417" t="n">
        <v>0</v>
      </c>
      <c r="O139" s="417" t="n">
        <v>0</v>
      </c>
      <c r="P139" s="417" t="n">
        <v>0</v>
      </c>
      <c r="Q139" s="417" t="n">
        <v>727</v>
      </c>
      <c r="R139" s="417" t="n">
        <v>138</v>
      </c>
      <c r="S139" s="417" t="n">
        <v>900</v>
      </c>
      <c r="T139" s="417" t="n">
        <v>0</v>
      </c>
      <c r="U139" s="417" t="n">
        <v>15</v>
      </c>
      <c r="V139" s="417" t="n">
        <v>0</v>
      </c>
      <c r="W139" s="417" t="n">
        <v>0</v>
      </c>
      <c r="X139" s="417" t="n">
        <v>1</v>
      </c>
      <c r="Y139" s="417" t="n">
        <v>0</v>
      </c>
      <c r="Z139" s="417" t="n">
        <v>0</v>
      </c>
      <c r="AA139" s="417" t="n">
        <v>0</v>
      </c>
      <c r="AB139" s="417" t="e">
        <f aca="false"/>
        <v>#REF!</v>
      </c>
      <c r="AC139" s="417" t="n">
        <v>0</v>
      </c>
      <c r="AD139" s="417" t="n">
        <v>0</v>
      </c>
      <c r="AE139" s="417" t="n">
        <v>63</v>
      </c>
      <c r="AF139" s="417" t="n">
        <v>88</v>
      </c>
      <c r="AG139" s="417" t="n">
        <v>1191</v>
      </c>
      <c r="AH139" s="417" t="n">
        <v>227</v>
      </c>
      <c r="AI139" s="417" t="n">
        <v>173</v>
      </c>
      <c r="AJ139" s="417" t="n">
        <v>0</v>
      </c>
      <c r="AK139" s="417" t="n">
        <v>791</v>
      </c>
    </row>
    <row r="140" customFormat="false" ht="12.75" hidden="true" customHeight="false" outlineLevel="0" collapsed="false">
      <c r="A140" s="415" t="n">
        <v>0</v>
      </c>
      <c r="B140" s="402" t="n">
        <v>142515</v>
      </c>
      <c r="C140" s="403" t="n">
        <v>142515</v>
      </c>
      <c r="D140" s="423" t="s">
        <v>464</v>
      </c>
      <c r="E140" s="417" t="n">
        <v>4</v>
      </c>
      <c r="F140" s="417" t="n">
        <v>354</v>
      </c>
      <c r="G140" s="417" t="n">
        <v>842</v>
      </c>
      <c r="H140" s="417" t="n">
        <v>148</v>
      </c>
      <c r="I140" s="417" t="n">
        <v>1348</v>
      </c>
      <c r="J140" s="417" t="n">
        <v>15</v>
      </c>
      <c r="K140" s="417" t="n">
        <v>0</v>
      </c>
      <c r="L140" s="417" t="n">
        <v>0</v>
      </c>
      <c r="M140" s="417" t="n">
        <v>55</v>
      </c>
      <c r="N140" s="417" t="n">
        <v>0</v>
      </c>
      <c r="O140" s="417" t="n">
        <v>26</v>
      </c>
      <c r="P140" s="417" t="n">
        <v>0</v>
      </c>
      <c r="Q140" s="417" t="n">
        <v>0</v>
      </c>
      <c r="R140" s="417" t="n">
        <v>0</v>
      </c>
      <c r="S140" s="417" t="n">
        <v>95</v>
      </c>
      <c r="T140" s="417" t="n">
        <v>2</v>
      </c>
      <c r="U140" s="417" t="n">
        <v>0</v>
      </c>
      <c r="V140" s="417" t="n">
        <v>0</v>
      </c>
      <c r="W140" s="417" t="n">
        <v>77</v>
      </c>
      <c r="X140" s="417" t="n">
        <v>0</v>
      </c>
      <c r="Y140" s="417" t="n">
        <v>0</v>
      </c>
      <c r="Z140" s="417" t="n">
        <v>0</v>
      </c>
      <c r="AA140" s="417" t="n">
        <v>41</v>
      </c>
      <c r="AB140" s="417" t="e">
        <f aca="false"/>
        <v>#REF!</v>
      </c>
      <c r="AC140" s="417" t="n">
        <v>0</v>
      </c>
      <c r="AD140" s="417" t="n">
        <v>0</v>
      </c>
      <c r="AE140" s="417" t="n">
        <v>0</v>
      </c>
      <c r="AF140" s="417" t="n">
        <v>120</v>
      </c>
      <c r="AG140" s="417" t="n">
        <v>1563</v>
      </c>
      <c r="AH140" s="417" t="n">
        <v>1548</v>
      </c>
      <c r="AI140" s="417" t="n">
        <v>15</v>
      </c>
      <c r="AJ140" s="417" t="n">
        <v>0</v>
      </c>
      <c r="AK140" s="417" t="n">
        <v>0</v>
      </c>
    </row>
    <row r="141" customFormat="false" ht="12.75" hidden="true" customHeight="false" outlineLevel="0" collapsed="false">
      <c r="A141" s="415" t="n">
        <v>0</v>
      </c>
      <c r="B141" s="402" t="n">
        <v>142615</v>
      </c>
      <c r="C141" s="403" t="n">
        <v>142615</v>
      </c>
      <c r="D141" s="423" t="s">
        <v>465</v>
      </c>
      <c r="E141" s="417" t="n">
        <v>0</v>
      </c>
      <c r="F141" s="417" t="n">
        <v>1</v>
      </c>
      <c r="G141" s="417" t="n">
        <v>13</v>
      </c>
      <c r="H141" s="417" t="n">
        <v>53</v>
      </c>
      <c r="I141" s="417" t="n">
        <v>66</v>
      </c>
      <c r="J141" s="417" t="n">
        <v>0</v>
      </c>
      <c r="K141" s="417" t="n">
        <v>84</v>
      </c>
      <c r="L141" s="417" t="n">
        <v>0</v>
      </c>
      <c r="M141" s="417" t="n">
        <v>0</v>
      </c>
      <c r="N141" s="417" t="n">
        <v>0</v>
      </c>
      <c r="O141" s="417" t="n">
        <v>5</v>
      </c>
      <c r="P141" s="417" t="n">
        <v>0</v>
      </c>
      <c r="Q141" s="417" t="n">
        <v>0</v>
      </c>
      <c r="R141" s="417" t="n">
        <v>101</v>
      </c>
      <c r="S141" s="417" t="n">
        <v>190</v>
      </c>
      <c r="T141" s="417" t="n">
        <v>0</v>
      </c>
      <c r="U141" s="417" t="n">
        <v>0</v>
      </c>
      <c r="V141" s="417" t="n">
        <v>1</v>
      </c>
      <c r="W141" s="417" t="n">
        <v>0</v>
      </c>
      <c r="X141" s="417" t="n">
        <v>0</v>
      </c>
      <c r="Y141" s="417" t="n">
        <v>0</v>
      </c>
      <c r="Z141" s="417" t="n">
        <v>0</v>
      </c>
      <c r="AA141" s="417" t="n">
        <v>0</v>
      </c>
      <c r="AB141" s="417" t="e">
        <f aca="false"/>
        <v>#REF!</v>
      </c>
      <c r="AC141" s="417" t="n">
        <v>0</v>
      </c>
      <c r="AD141" s="417" t="n">
        <v>0</v>
      </c>
      <c r="AE141" s="417" t="n">
        <v>0</v>
      </c>
      <c r="AF141" s="417" t="n">
        <v>1</v>
      </c>
      <c r="AG141" s="417" t="n">
        <v>258</v>
      </c>
      <c r="AH141" s="417" t="n">
        <v>155</v>
      </c>
      <c r="AI141" s="417" t="n">
        <v>103</v>
      </c>
      <c r="AJ141" s="417" t="n">
        <v>0</v>
      </c>
      <c r="AK141" s="417" t="n">
        <v>0</v>
      </c>
    </row>
    <row r="142" customFormat="false" ht="12.75" hidden="true" customHeight="false" outlineLevel="0" collapsed="false">
      <c r="A142" s="415" t="n">
        <v>0</v>
      </c>
      <c r="B142" s="402" t="n">
        <v>142815</v>
      </c>
      <c r="C142" s="403" t="n">
        <v>142815</v>
      </c>
      <c r="D142" s="423" t="s">
        <v>467</v>
      </c>
      <c r="E142" s="417" t="n">
        <v>0</v>
      </c>
      <c r="F142" s="417" t="n">
        <v>19</v>
      </c>
      <c r="G142" s="417" t="n">
        <v>0</v>
      </c>
      <c r="H142" s="417" t="n">
        <v>0</v>
      </c>
      <c r="I142" s="417" t="n">
        <v>19</v>
      </c>
      <c r="J142" s="417" t="n">
        <v>0</v>
      </c>
      <c r="K142" s="417" t="n">
        <v>0</v>
      </c>
      <c r="L142" s="417" t="n">
        <v>0</v>
      </c>
      <c r="M142" s="417" t="n">
        <v>0</v>
      </c>
      <c r="N142" s="417" t="n">
        <v>0</v>
      </c>
      <c r="O142" s="417" t="n">
        <v>0</v>
      </c>
      <c r="P142" s="417" t="n">
        <v>0</v>
      </c>
      <c r="Q142" s="417" t="n">
        <v>0</v>
      </c>
      <c r="R142" s="417" t="n">
        <v>29</v>
      </c>
      <c r="S142" s="417" t="n">
        <v>29</v>
      </c>
      <c r="T142" s="417" t="n">
        <v>0</v>
      </c>
      <c r="U142" s="417" t="n">
        <v>0</v>
      </c>
      <c r="V142" s="417" t="n">
        <v>0</v>
      </c>
      <c r="W142" s="417" t="n">
        <v>0</v>
      </c>
      <c r="X142" s="417" t="n">
        <v>0</v>
      </c>
      <c r="Y142" s="417" t="n">
        <v>0</v>
      </c>
      <c r="Z142" s="417" t="n">
        <v>0</v>
      </c>
      <c r="AA142" s="417" t="n">
        <v>0</v>
      </c>
      <c r="AB142" s="417" t="e">
        <f aca="false"/>
        <v>#REF!</v>
      </c>
      <c r="AC142" s="417" t="n">
        <v>0</v>
      </c>
      <c r="AD142" s="417" t="n">
        <v>0</v>
      </c>
      <c r="AE142" s="417" t="n">
        <v>0</v>
      </c>
      <c r="AF142" s="417" t="n">
        <v>0</v>
      </c>
      <c r="AG142" s="417" t="n">
        <v>48</v>
      </c>
      <c r="AH142" s="417" t="n">
        <v>19</v>
      </c>
      <c r="AI142" s="417" t="n">
        <v>29</v>
      </c>
      <c r="AJ142" s="417" t="n">
        <v>0</v>
      </c>
      <c r="AK142" s="417" t="n">
        <v>0</v>
      </c>
    </row>
    <row r="143" customFormat="false" ht="12.75" hidden="true" customHeight="false" outlineLevel="0" collapsed="false">
      <c r="A143" s="415" t="n">
        <v>0</v>
      </c>
      <c r="D143" s="424" t="s">
        <v>468</v>
      </c>
      <c r="E143" s="419" t="n">
        <v>1466</v>
      </c>
      <c r="F143" s="419" t="n">
        <v>2735</v>
      </c>
      <c r="G143" s="419" t="n">
        <v>6511</v>
      </c>
      <c r="H143" s="419" t="n">
        <v>2483</v>
      </c>
      <c r="I143" s="419" t="n">
        <v>13195</v>
      </c>
      <c r="J143" s="419" t="n">
        <v>2070</v>
      </c>
      <c r="K143" s="419" t="n">
        <v>753</v>
      </c>
      <c r="L143" s="419" t="n">
        <v>354</v>
      </c>
      <c r="M143" s="419" t="n">
        <v>990</v>
      </c>
      <c r="N143" s="419" t="n">
        <v>1013</v>
      </c>
      <c r="O143" s="419" t="n">
        <v>1122</v>
      </c>
      <c r="P143" s="419" t="n">
        <v>443</v>
      </c>
      <c r="Q143" s="419" t="n">
        <v>2103</v>
      </c>
      <c r="R143" s="419" t="n">
        <v>5686</v>
      </c>
      <c r="S143" s="419" t="n">
        <v>14531</v>
      </c>
      <c r="T143" s="419" t="n">
        <v>296</v>
      </c>
      <c r="U143" s="419" t="n">
        <v>368</v>
      </c>
      <c r="V143" s="419" t="n">
        <v>2709</v>
      </c>
      <c r="W143" s="419" t="n">
        <v>168</v>
      </c>
      <c r="X143" s="419" t="n">
        <v>202</v>
      </c>
      <c r="Y143" s="419" t="n">
        <v>5</v>
      </c>
      <c r="Z143" s="419" t="n">
        <v>46</v>
      </c>
      <c r="AA143" s="419" t="n">
        <v>41</v>
      </c>
      <c r="AB143" s="419" t="e">
        <f aca="false"/>
        <v>#REF!</v>
      </c>
      <c r="AC143" s="419" t="n">
        <v>27</v>
      </c>
      <c r="AD143" s="419" t="n">
        <v>278</v>
      </c>
      <c r="AE143" s="419" t="n">
        <v>253</v>
      </c>
      <c r="AF143" s="419" t="n">
        <v>4585</v>
      </c>
      <c r="AG143" s="419" t="n">
        <v>32313</v>
      </c>
      <c r="AH143" s="419" t="n">
        <v>18734</v>
      </c>
      <c r="AI143" s="419" t="n">
        <v>10941</v>
      </c>
      <c r="AJ143" s="419" t="n">
        <v>278</v>
      </c>
      <c r="AK143" s="419" t="n">
        <v>2357</v>
      </c>
    </row>
    <row r="144" customFormat="false" ht="12.75" hidden="false" customHeight="false" outlineLevel="0" collapsed="false">
      <c r="A144" s="415" t="n">
        <v>0</v>
      </c>
      <c r="D144" s="404" t="s">
        <v>483</v>
      </c>
      <c r="E144" s="418" t="n">
        <v>70801</v>
      </c>
      <c r="F144" s="418" t="n">
        <v>34693</v>
      </c>
      <c r="G144" s="418" t="n">
        <v>198063</v>
      </c>
      <c r="H144" s="418" t="n">
        <v>69088</v>
      </c>
      <c r="I144" s="418" t="n">
        <v>372644</v>
      </c>
      <c r="J144" s="418" t="n">
        <v>26645</v>
      </c>
      <c r="K144" s="418" t="n">
        <v>61549</v>
      </c>
      <c r="L144" s="418" t="n">
        <v>4275</v>
      </c>
      <c r="M144" s="418" t="n">
        <v>14606</v>
      </c>
      <c r="N144" s="418" t="n">
        <v>59320</v>
      </c>
      <c r="O144" s="418" t="n">
        <v>23509</v>
      </c>
      <c r="P144" s="418" t="n">
        <v>13786</v>
      </c>
      <c r="Q144" s="418" t="n">
        <v>33610</v>
      </c>
      <c r="R144" s="418" t="n">
        <v>42536</v>
      </c>
      <c r="S144" s="418" t="n">
        <v>279831</v>
      </c>
      <c r="T144" s="418" t="n">
        <v>4682</v>
      </c>
      <c r="U144" s="418" t="n">
        <v>3251</v>
      </c>
      <c r="V144" s="418" t="n">
        <v>22864</v>
      </c>
      <c r="W144" s="418" t="n">
        <v>1065</v>
      </c>
      <c r="X144" s="418" t="n">
        <v>2705</v>
      </c>
      <c r="Y144" s="418" t="n">
        <v>152</v>
      </c>
      <c r="Z144" s="418" t="n">
        <v>1320</v>
      </c>
      <c r="AA144" s="418" t="n">
        <v>18736</v>
      </c>
      <c r="AB144" s="418" t="e">
        <f aca="false"/>
        <v>#REF!</v>
      </c>
      <c r="AC144" s="418" t="n">
        <v>510</v>
      </c>
      <c r="AD144" s="418" t="n">
        <v>2560</v>
      </c>
      <c r="AE144" s="418" t="n">
        <v>12382</v>
      </c>
      <c r="AF144" s="418" t="n">
        <v>78543</v>
      </c>
      <c r="AG144" s="418" t="n">
        <v>731020</v>
      </c>
      <c r="AH144" s="418" t="n">
        <v>575973</v>
      </c>
      <c r="AI144" s="418" t="n">
        <v>106491</v>
      </c>
      <c r="AJ144" s="418" t="n">
        <v>2560</v>
      </c>
      <c r="AK144" s="418" t="n">
        <v>45993</v>
      </c>
    </row>
    <row r="145" customFormat="false" ht="12.75" hidden="false" customHeight="false" outlineLevel="0" collapsed="false">
      <c r="A145" s="415" t="n">
        <v>0</v>
      </c>
      <c r="D145" s="404" t="s">
        <v>486</v>
      </c>
      <c r="E145" s="427" t="n">
        <v>0.0207059222327368</v>
      </c>
      <c r="F145" s="427" t="n">
        <v>0.0788343469864238</v>
      </c>
      <c r="G145" s="427" t="n">
        <v>0.0328733786724426</v>
      </c>
      <c r="H145" s="427" t="n">
        <v>0.0359396711440482</v>
      </c>
      <c r="I145" s="427" t="n">
        <v>0.0354091304301156</v>
      </c>
      <c r="J145" s="427" t="n">
        <v>0.077688121598799</v>
      </c>
      <c r="K145" s="427" t="n">
        <v>0.0122341549009732</v>
      </c>
      <c r="L145" s="427" t="n">
        <v>0.0828070175438597</v>
      </c>
      <c r="M145" s="427" t="n">
        <v>0.0677803642338765</v>
      </c>
      <c r="N145" s="427" t="n">
        <v>0.0170768712070128</v>
      </c>
      <c r="O145" s="427" t="n">
        <v>0.0477264026543026</v>
      </c>
      <c r="P145" s="427" t="n">
        <v>0.0321340490352532</v>
      </c>
      <c r="Q145" s="427" t="n">
        <v>0.062570663493008</v>
      </c>
      <c r="R145" s="427" t="n">
        <v>0.1336750047019</v>
      </c>
      <c r="S145" s="427" t="n">
        <v>0.0519277706901666</v>
      </c>
      <c r="T145" s="427" t="n">
        <v>0.0632208457923964</v>
      </c>
      <c r="U145" s="427" t="n">
        <v>0.113195939710858</v>
      </c>
      <c r="V145" s="427" t="n">
        <v>0.118483205038488</v>
      </c>
      <c r="W145" s="427" t="n">
        <v>0.157746478873239</v>
      </c>
      <c r="X145" s="427" t="n">
        <v>0.0746765249537893</v>
      </c>
      <c r="Y145" s="427" t="n">
        <v>0.0328947368421053</v>
      </c>
      <c r="Z145" s="427" t="n">
        <v>0.0348484848484849</v>
      </c>
      <c r="AA145" s="427" t="n">
        <v>0.00218830059777968</v>
      </c>
      <c r="AB145" s="427" t="e">
        <f aca="false"/>
        <v>#REF!</v>
      </c>
      <c r="AC145" s="427" t="n">
        <v>0.0529411764705882</v>
      </c>
      <c r="AD145" s="427" t="n">
        <v>0.10859375</v>
      </c>
      <c r="AE145" s="427" t="n">
        <v>0.0204328864480698</v>
      </c>
      <c r="AF145" s="427" t="n">
        <v>0.0583756668321811</v>
      </c>
      <c r="AG145" s="427" t="n">
        <v>0.0442026209953216</v>
      </c>
      <c r="AH145" s="427" t="n">
        <v>0.0325258302038464</v>
      </c>
      <c r="AI145" s="427" t="n">
        <v>0.102741076710708</v>
      </c>
      <c r="AJ145" s="427" t="n">
        <v>0.10859375</v>
      </c>
      <c r="AK145" s="427" t="n">
        <v>0.0512469288804818</v>
      </c>
    </row>
    <row r="146" customFormat="false" ht="12.75" hidden="false" customHeight="false" outlineLevel="0" collapsed="false">
      <c r="A146" s="415" t="n">
        <v>0</v>
      </c>
      <c r="D146" s="404" t="s">
        <v>471</v>
      </c>
      <c r="E146" s="416"/>
      <c r="F146" s="416"/>
      <c r="G146" s="416"/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6"/>
      <c r="AC146" s="416"/>
      <c r="AD146" s="416"/>
      <c r="AE146" s="416"/>
      <c r="AF146" s="416"/>
      <c r="AG146" s="416"/>
      <c r="AH146" s="416"/>
      <c r="AI146" s="416"/>
      <c r="AJ146" s="416"/>
      <c r="AK146" s="416"/>
    </row>
    <row r="147" customFormat="false" ht="12.75" hidden="false" customHeight="false" outlineLevel="0" collapsed="false">
      <c r="A147" s="415" t="n">
        <v>0</v>
      </c>
      <c r="B147" s="402" t="n">
        <v>210315</v>
      </c>
      <c r="C147" s="403" t="n">
        <v>210315</v>
      </c>
      <c r="D147" s="423" t="s">
        <v>472</v>
      </c>
      <c r="E147" s="417" t="n">
        <v>55172</v>
      </c>
      <c r="F147" s="417" t="n">
        <v>67652</v>
      </c>
      <c r="G147" s="417" t="n">
        <v>81134</v>
      </c>
      <c r="H147" s="417" t="n">
        <v>29489</v>
      </c>
      <c r="I147" s="417" t="n">
        <v>233447</v>
      </c>
      <c r="J147" s="417" t="n">
        <v>15083</v>
      </c>
      <c r="K147" s="417" t="n">
        <v>45882</v>
      </c>
      <c r="L147" s="417" t="n">
        <v>1633</v>
      </c>
      <c r="M147" s="417" t="n">
        <v>4658</v>
      </c>
      <c r="N147" s="417" t="n">
        <v>34995</v>
      </c>
      <c r="O147" s="417" t="n">
        <v>14644</v>
      </c>
      <c r="P147" s="417" t="n">
        <v>17773</v>
      </c>
      <c r="Q147" s="417" t="n">
        <v>27241</v>
      </c>
      <c r="R147" s="417" t="n">
        <v>29906</v>
      </c>
      <c r="S147" s="417" t="n">
        <v>191816</v>
      </c>
      <c r="T147" s="417" t="n">
        <v>9652</v>
      </c>
      <c r="U147" s="417" t="n">
        <v>4762</v>
      </c>
      <c r="V147" s="417" t="n">
        <v>32703</v>
      </c>
      <c r="W147" s="417" t="n">
        <v>31</v>
      </c>
      <c r="X147" s="417" t="n">
        <v>1011</v>
      </c>
      <c r="Y147" s="417" t="n">
        <v>0</v>
      </c>
      <c r="Z147" s="417" t="n">
        <v>363</v>
      </c>
      <c r="AA147" s="417" t="n">
        <v>1502</v>
      </c>
      <c r="AB147" s="417" t="e">
        <f aca="false"/>
        <v>#REF!</v>
      </c>
      <c r="AC147" s="417" t="n">
        <v>84</v>
      </c>
      <c r="AD147" s="417" t="n">
        <v>3521</v>
      </c>
      <c r="AE147" s="417" t="n">
        <v>1225</v>
      </c>
      <c r="AF147" s="417" t="n">
        <v>63198</v>
      </c>
      <c r="AG147" s="417" t="n">
        <v>488460</v>
      </c>
      <c r="AH147" s="417" t="n">
        <v>360926</v>
      </c>
      <c r="AI147" s="417" t="n">
        <v>95547</v>
      </c>
      <c r="AJ147" s="417" t="n">
        <v>3521</v>
      </c>
      <c r="AK147" s="417" t="n">
        <v>28466</v>
      </c>
    </row>
    <row r="148" customFormat="false" ht="12.75" hidden="false" customHeight="false" outlineLevel="0" collapsed="false">
      <c r="A148" s="415" t="n">
        <v>0</v>
      </c>
      <c r="B148" s="402" t="n">
        <v>260215</v>
      </c>
      <c r="C148" s="403" t="n">
        <v>260215</v>
      </c>
      <c r="D148" s="423" t="s">
        <v>473</v>
      </c>
      <c r="E148" s="417" t="n">
        <v>0</v>
      </c>
      <c r="F148" s="417" t="n">
        <v>0</v>
      </c>
      <c r="G148" s="417" t="n">
        <v>0</v>
      </c>
      <c r="H148" s="417" t="n">
        <v>0</v>
      </c>
      <c r="I148" s="417" t="n">
        <v>0</v>
      </c>
      <c r="J148" s="417" t="n">
        <v>0</v>
      </c>
      <c r="K148" s="417" t="n">
        <v>0</v>
      </c>
      <c r="L148" s="417" t="n">
        <v>0</v>
      </c>
      <c r="M148" s="417" t="n">
        <v>0</v>
      </c>
      <c r="N148" s="417" t="n">
        <v>0</v>
      </c>
      <c r="O148" s="417" t="n">
        <v>0</v>
      </c>
      <c r="P148" s="417" t="n">
        <v>0</v>
      </c>
      <c r="Q148" s="417" t="n">
        <v>0</v>
      </c>
      <c r="R148" s="417" t="n">
        <v>0</v>
      </c>
      <c r="S148" s="417" t="n">
        <v>0</v>
      </c>
      <c r="T148" s="417" t="n">
        <v>0</v>
      </c>
      <c r="U148" s="417" t="n">
        <v>0</v>
      </c>
      <c r="V148" s="417" t="n">
        <v>0</v>
      </c>
      <c r="W148" s="417" t="n">
        <v>0</v>
      </c>
      <c r="X148" s="417" t="n">
        <v>0</v>
      </c>
      <c r="Y148" s="417" t="n">
        <v>0</v>
      </c>
      <c r="Z148" s="417" t="n">
        <v>0</v>
      </c>
      <c r="AA148" s="417" t="n">
        <v>0</v>
      </c>
      <c r="AB148" s="417" t="e">
        <f aca="false"/>
        <v>#REF!</v>
      </c>
      <c r="AC148" s="417" t="n">
        <v>0</v>
      </c>
      <c r="AD148" s="417" t="n">
        <v>0</v>
      </c>
      <c r="AE148" s="417" t="n">
        <v>0</v>
      </c>
      <c r="AF148" s="417" t="n">
        <v>0</v>
      </c>
      <c r="AG148" s="417" t="n">
        <v>0</v>
      </c>
      <c r="AH148" s="417" t="n">
        <v>0</v>
      </c>
      <c r="AI148" s="417" t="n">
        <v>0</v>
      </c>
      <c r="AJ148" s="417" t="n">
        <v>0</v>
      </c>
      <c r="AK148" s="417" t="n">
        <v>0</v>
      </c>
    </row>
    <row r="149" customFormat="false" ht="12.75" hidden="false" customHeight="false" outlineLevel="0" collapsed="false">
      <c r="A149" s="415" t="n">
        <v>0</v>
      </c>
      <c r="B149" s="402" t="n">
        <v>260315</v>
      </c>
      <c r="C149" s="403" t="n">
        <v>260315</v>
      </c>
      <c r="D149" s="423" t="s">
        <v>474</v>
      </c>
      <c r="E149" s="417" t="n">
        <v>5000</v>
      </c>
      <c r="F149" s="417" t="n">
        <v>0</v>
      </c>
      <c r="G149" s="417" t="n">
        <v>18923</v>
      </c>
      <c r="H149" s="417" t="n">
        <v>254</v>
      </c>
      <c r="I149" s="417" t="n">
        <v>24177</v>
      </c>
      <c r="J149" s="417" t="n">
        <v>0</v>
      </c>
      <c r="K149" s="417" t="n">
        <v>23</v>
      </c>
      <c r="L149" s="417" t="n">
        <v>45</v>
      </c>
      <c r="M149" s="417" t="n">
        <v>0</v>
      </c>
      <c r="N149" s="417" t="n">
        <v>0</v>
      </c>
      <c r="O149" s="417" t="n">
        <v>0</v>
      </c>
      <c r="P149" s="417" t="n">
        <v>0</v>
      </c>
      <c r="Q149" s="417" t="n">
        <v>670</v>
      </c>
      <c r="R149" s="417" t="n">
        <v>0</v>
      </c>
      <c r="S149" s="417" t="n">
        <v>738</v>
      </c>
      <c r="T149" s="417" t="n">
        <v>0</v>
      </c>
      <c r="U149" s="417" t="n">
        <v>0</v>
      </c>
      <c r="V149" s="417" t="n">
        <v>0</v>
      </c>
      <c r="W149" s="417" t="n">
        <v>0</v>
      </c>
      <c r="X149" s="417" t="n">
        <v>0</v>
      </c>
      <c r="Y149" s="417" t="n">
        <v>0</v>
      </c>
      <c r="Z149" s="417" t="n">
        <v>0</v>
      </c>
      <c r="AA149" s="417" t="n">
        <v>0</v>
      </c>
      <c r="AB149" s="417" t="e">
        <f aca="false"/>
        <v>#REF!</v>
      </c>
      <c r="AC149" s="417" t="n">
        <v>0</v>
      </c>
      <c r="AD149" s="417" t="n">
        <v>0</v>
      </c>
      <c r="AE149" s="417" t="n">
        <v>2137</v>
      </c>
      <c r="AF149" s="417" t="n">
        <v>2137</v>
      </c>
      <c r="AG149" s="417" t="n">
        <v>27052</v>
      </c>
      <c r="AH149" s="417" t="n">
        <v>24245</v>
      </c>
      <c r="AI149" s="417" t="n">
        <v>0</v>
      </c>
      <c r="AJ149" s="417" t="n">
        <v>0</v>
      </c>
      <c r="AK149" s="417" t="n">
        <v>2807</v>
      </c>
    </row>
    <row r="150" customFormat="false" ht="12.75" hidden="false" customHeight="false" outlineLevel="0" collapsed="false">
      <c r="A150" s="415" t="n">
        <v>0</v>
      </c>
      <c r="B150" s="402" t="n">
        <v>260415</v>
      </c>
      <c r="C150" s="403" t="n">
        <v>260415</v>
      </c>
      <c r="D150" s="423" t="s">
        <v>475</v>
      </c>
      <c r="E150" s="417" t="n">
        <v>0</v>
      </c>
      <c r="F150" s="417" t="n">
        <v>0</v>
      </c>
      <c r="G150" s="417" t="n">
        <v>0</v>
      </c>
      <c r="H150" s="417" t="n">
        <v>0</v>
      </c>
      <c r="I150" s="417" t="n">
        <v>0</v>
      </c>
      <c r="J150" s="417" t="n">
        <v>0</v>
      </c>
      <c r="K150" s="417" t="n">
        <v>0</v>
      </c>
      <c r="L150" s="417" t="n">
        <v>0</v>
      </c>
      <c r="M150" s="417" t="n">
        <v>0</v>
      </c>
      <c r="N150" s="417" t="n">
        <v>0</v>
      </c>
      <c r="O150" s="417" t="n">
        <v>0</v>
      </c>
      <c r="P150" s="417" t="n">
        <v>0</v>
      </c>
      <c r="Q150" s="417" t="n">
        <v>0</v>
      </c>
      <c r="R150" s="417" t="n">
        <v>0</v>
      </c>
      <c r="S150" s="417" t="n">
        <v>0</v>
      </c>
      <c r="T150" s="417" t="n">
        <v>0</v>
      </c>
      <c r="U150" s="417" t="n">
        <v>0</v>
      </c>
      <c r="V150" s="417" t="n">
        <v>0</v>
      </c>
      <c r="W150" s="417" t="n">
        <v>0</v>
      </c>
      <c r="X150" s="417" t="n">
        <v>0</v>
      </c>
      <c r="Y150" s="417" t="n">
        <v>0</v>
      </c>
      <c r="Z150" s="417" t="n">
        <v>0</v>
      </c>
      <c r="AA150" s="417" t="n">
        <v>0</v>
      </c>
      <c r="AB150" s="417" t="e">
        <f aca="false"/>
        <v>#REF!</v>
      </c>
      <c r="AC150" s="417" t="n">
        <v>0</v>
      </c>
      <c r="AD150" s="417" t="n">
        <v>0</v>
      </c>
      <c r="AE150" s="417" t="n">
        <v>0</v>
      </c>
      <c r="AF150" s="417" t="n">
        <v>0</v>
      </c>
      <c r="AG150" s="417" t="n">
        <v>0</v>
      </c>
      <c r="AH150" s="417" t="n">
        <v>0</v>
      </c>
      <c r="AI150" s="417" t="n">
        <v>0</v>
      </c>
      <c r="AJ150" s="417" t="n">
        <v>0</v>
      </c>
      <c r="AK150" s="417" t="n">
        <v>0</v>
      </c>
    </row>
    <row r="151" customFormat="false" ht="12.75" hidden="false" customHeight="false" outlineLevel="0" collapsed="false">
      <c r="A151" s="415" t="n">
        <v>0</v>
      </c>
      <c r="B151" s="402" t="n">
        <v>260515</v>
      </c>
      <c r="C151" s="403" t="n">
        <v>260515</v>
      </c>
      <c r="D151" s="423" t="s">
        <v>476</v>
      </c>
      <c r="E151" s="417" t="n">
        <v>243</v>
      </c>
      <c r="F151" s="417" t="n">
        <v>0</v>
      </c>
      <c r="G151" s="417" t="n">
        <v>0</v>
      </c>
      <c r="H151" s="417" t="n">
        <v>0</v>
      </c>
      <c r="I151" s="417" t="n">
        <v>243</v>
      </c>
      <c r="J151" s="417" t="n">
        <v>0</v>
      </c>
      <c r="K151" s="417" t="n">
        <v>0</v>
      </c>
      <c r="L151" s="417" t="n">
        <v>0</v>
      </c>
      <c r="M151" s="417" t="n">
        <v>0</v>
      </c>
      <c r="N151" s="417" t="n">
        <v>0</v>
      </c>
      <c r="O151" s="417" t="n">
        <v>0</v>
      </c>
      <c r="P151" s="417" t="n">
        <v>0</v>
      </c>
      <c r="Q151" s="417" t="n">
        <v>0</v>
      </c>
      <c r="R151" s="417" t="n">
        <v>0</v>
      </c>
      <c r="S151" s="417" t="n">
        <v>0</v>
      </c>
      <c r="T151" s="417" t="n">
        <v>0</v>
      </c>
      <c r="U151" s="417" t="n">
        <v>0</v>
      </c>
      <c r="V151" s="417" t="n">
        <v>0</v>
      </c>
      <c r="W151" s="417" t="n">
        <v>0</v>
      </c>
      <c r="X151" s="417" t="n">
        <v>0</v>
      </c>
      <c r="Y151" s="417" t="n">
        <v>0</v>
      </c>
      <c r="Z151" s="417" t="n">
        <v>0</v>
      </c>
      <c r="AA151" s="417" t="n">
        <v>0</v>
      </c>
      <c r="AB151" s="417" t="e">
        <f aca="false"/>
        <v>#REF!</v>
      </c>
      <c r="AC151" s="417" t="n">
        <v>0</v>
      </c>
      <c r="AD151" s="417" t="n">
        <v>0</v>
      </c>
      <c r="AE151" s="417" t="n">
        <v>0</v>
      </c>
      <c r="AF151" s="417" t="n">
        <v>0</v>
      </c>
      <c r="AG151" s="417" t="n">
        <v>243</v>
      </c>
      <c r="AH151" s="417" t="n">
        <v>243</v>
      </c>
      <c r="AI151" s="417" t="n">
        <v>0</v>
      </c>
      <c r="AJ151" s="417" t="n">
        <v>0</v>
      </c>
      <c r="AK151" s="417" t="n">
        <v>0</v>
      </c>
    </row>
    <row r="152" customFormat="false" ht="12.75" hidden="false" customHeight="false" outlineLevel="0" collapsed="false">
      <c r="A152" s="415" t="n">
        <v>0</v>
      </c>
      <c r="B152" s="402" t="n">
        <v>260615</v>
      </c>
      <c r="C152" s="403" t="n">
        <v>260615</v>
      </c>
      <c r="D152" s="423" t="s">
        <v>477</v>
      </c>
      <c r="E152" s="417" t="n">
        <v>148</v>
      </c>
      <c r="F152" s="417" t="n">
        <v>37</v>
      </c>
      <c r="G152" s="417" t="n">
        <v>900</v>
      </c>
      <c r="H152" s="417" t="n">
        <v>587</v>
      </c>
      <c r="I152" s="417" t="n">
        <v>1672</v>
      </c>
      <c r="J152" s="417" t="n">
        <v>0</v>
      </c>
      <c r="K152" s="417" t="n">
        <v>87</v>
      </c>
      <c r="L152" s="417" t="n">
        <v>0</v>
      </c>
      <c r="M152" s="417" t="n">
        <v>0</v>
      </c>
      <c r="N152" s="417" t="n">
        <v>0</v>
      </c>
      <c r="O152" s="417" t="n">
        <v>4</v>
      </c>
      <c r="P152" s="417" t="n">
        <v>181</v>
      </c>
      <c r="Q152" s="417" t="n">
        <v>0</v>
      </c>
      <c r="R152" s="417" t="n">
        <v>0</v>
      </c>
      <c r="S152" s="417" t="n">
        <v>272</v>
      </c>
      <c r="T152" s="417" t="n">
        <v>454</v>
      </c>
      <c r="U152" s="417" t="n">
        <v>0</v>
      </c>
      <c r="V152" s="417" t="n">
        <v>0</v>
      </c>
      <c r="W152" s="417" t="n">
        <v>302</v>
      </c>
      <c r="X152" s="417" t="n">
        <v>0</v>
      </c>
      <c r="Y152" s="417" t="n">
        <v>0</v>
      </c>
      <c r="Z152" s="417" t="n">
        <v>0</v>
      </c>
      <c r="AA152" s="417" t="n">
        <v>0</v>
      </c>
      <c r="AB152" s="417" t="e">
        <f aca="false"/>
        <v>#REF!</v>
      </c>
      <c r="AC152" s="417" t="n">
        <v>0</v>
      </c>
      <c r="AD152" s="417" t="n">
        <v>20</v>
      </c>
      <c r="AE152" s="417" t="n">
        <v>9</v>
      </c>
      <c r="AF152" s="417" t="n">
        <v>785</v>
      </c>
      <c r="AG152" s="417" t="n">
        <v>2729</v>
      </c>
      <c r="AH152" s="417" t="n">
        <v>2519</v>
      </c>
      <c r="AI152" s="417" t="n">
        <v>181</v>
      </c>
      <c r="AJ152" s="417" t="n">
        <v>20</v>
      </c>
      <c r="AK152" s="417" t="n">
        <v>9</v>
      </c>
    </row>
    <row r="153" customFormat="false" ht="12.75" hidden="false" customHeight="false" outlineLevel="0" collapsed="false">
      <c r="A153" s="415" t="n">
        <v>0</v>
      </c>
      <c r="B153" s="402" t="n">
        <v>260715</v>
      </c>
      <c r="C153" s="403" t="n">
        <v>260715</v>
      </c>
      <c r="D153" s="423" t="s">
        <v>478</v>
      </c>
      <c r="E153" s="417" t="n">
        <v>0</v>
      </c>
      <c r="F153" s="417" t="n">
        <v>0</v>
      </c>
      <c r="G153" s="417" t="n">
        <v>75</v>
      </c>
      <c r="H153" s="417" t="n">
        <v>154</v>
      </c>
      <c r="I153" s="417" t="n">
        <v>229</v>
      </c>
      <c r="J153" s="417" t="n">
        <v>0</v>
      </c>
      <c r="K153" s="417" t="n">
        <v>1365</v>
      </c>
      <c r="L153" s="417" t="n">
        <v>0</v>
      </c>
      <c r="M153" s="417" t="n">
        <v>0</v>
      </c>
      <c r="N153" s="417" t="n">
        <v>0</v>
      </c>
      <c r="O153" s="417" t="n">
        <v>0</v>
      </c>
      <c r="P153" s="417" t="n">
        <v>0</v>
      </c>
      <c r="Q153" s="417" t="n">
        <v>0</v>
      </c>
      <c r="R153" s="417" t="n">
        <v>0</v>
      </c>
      <c r="S153" s="417" t="n">
        <v>1365</v>
      </c>
      <c r="T153" s="417" t="n">
        <v>0</v>
      </c>
      <c r="U153" s="417" t="n">
        <v>0</v>
      </c>
      <c r="V153" s="417" t="n">
        <v>0</v>
      </c>
      <c r="W153" s="417" t="n">
        <v>0</v>
      </c>
      <c r="X153" s="417" t="n">
        <v>0</v>
      </c>
      <c r="Y153" s="417" t="n">
        <v>0</v>
      </c>
      <c r="Z153" s="417" t="n">
        <v>0</v>
      </c>
      <c r="AA153" s="417" t="n">
        <v>0</v>
      </c>
      <c r="AB153" s="417" t="e">
        <f aca="false"/>
        <v>#REF!</v>
      </c>
      <c r="AC153" s="417" t="n">
        <v>0</v>
      </c>
      <c r="AD153" s="417" t="n">
        <v>0</v>
      </c>
      <c r="AE153" s="417" t="n">
        <v>7865</v>
      </c>
      <c r="AF153" s="417" t="n">
        <v>7865</v>
      </c>
      <c r="AG153" s="417" t="n">
        <v>9459</v>
      </c>
      <c r="AH153" s="417" t="n">
        <v>1594</v>
      </c>
      <c r="AI153" s="417" t="n">
        <v>0</v>
      </c>
      <c r="AJ153" s="417" t="n">
        <v>0</v>
      </c>
      <c r="AK153" s="417" t="n">
        <v>7865</v>
      </c>
    </row>
    <row r="154" customFormat="false" ht="12.75" hidden="false" customHeight="false" outlineLevel="0" collapsed="false">
      <c r="A154" s="415" t="n">
        <v>0</v>
      </c>
      <c r="B154" s="402" t="n">
        <v>260815</v>
      </c>
      <c r="C154" s="403" t="n">
        <v>260815</v>
      </c>
      <c r="D154" s="423" t="s">
        <v>479</v>
      </c>
      <c r="E154" s="417" t="n">
        <v>0</v>
      </c>
      <c r="F154" s="417" t="n">
        <v>0</v>
      </c>
      <c r="G154" s="417" t="n">
        <v>0</v>
      </c>
      <c r="H154" s="417" t="n">
        <v>0</v>
      </c>
      <c r="I154" s="417" t="n">
        <v>0</v>
      </c>
      <c r="J154" s="417" t="n">
        <v>0</v>
      </c>
      <c r="K154" s="417" t="n">
        <v>0</v>
      </c>
      <c r="L154" s="417" t="n">
        <v>0</v>
      </c>
      <c r="M154" s="417" t="n">
        <v>0</v>
      </c>
      <c r="N154" s="417" t="n">
        <v>0</v>
      </c>
      <c r="O154" s="417" t="n">
        <v>0</v>
      </c>
      <c r="P154" s="417" t="n">
        <v>0</v>
      </c>
      <c r="Q154" s="417" t="n">
        <v>0</v>
      </c>
      <c r="R154" s="417" t="n">
        <v>0</v>
      </c>
      <c r="S154" s="417" t="n">
        <v>0</v>
      </c>
      <c r="T154" s="417" t="n">
        <v>0</v>
      </c>
      <c r="U154" s="417" t="n">
        <v>0</v>
      </c>
      <c r="V154" s="417" t="n">
        <v>0</v>
      </c>
      <c r="W154" s="417" t="n">
        <v>0</v>
      </c>
      <c r="X154" s="417" t="n">
        <v>0</v>
      </c>
      <c r="Y154" s="417" t="n">
        <v>0</v>
      </c>
      <c r="Z154" s="417" t="n">
        <v>0</v>
      </c>
      <c r="AA154" s="417" t="n">
        <v>0</v>
      </c>
      <c r="AB154" s="417" t="e">
        <f aca="false"/>
        <v>#REF!</v>
      </c>
      <c r="AC154" s="417" t="n">
        <v>0</v>
      </c>
      <c r="AD154" s="417" t="n">
        <v>0</v>
      </c>
      <c r="AE154" s="417" t="n">
        <v>0</v>
      </c>
      <c r="AF154" s="417" t="n">
        <v>0</v>
      </c>
      <c r="AG154" s="417" t="n">
        <v>0</v>
      </c>
      <c r="AH154" s="417" t="n">
        <v>0</v>
      </c>
      <c r="AI154" s="417" t="n">
        <v>0</v>
      </c>
      <c r="AJ154" s="417" t="n">
        <v>0</v>
      </c>
      <c r="AK154" s="417" t="n">
        <v>0</v>
      </c>
    </row>
    <row r="155" customFormat="false" ht="12.75" hidden="false" customHeight="false" outlineLevel="0" collapsed="false">
      <c r="A155" s="415"/>
      <c r="B155" s="402" t="n">
        <v>260915</v>
      </c>
      <c r="C155" s="403" t="n">
        <v>260915</v>
      </c>
      <c r="D155" s="4" t="s">
        <v>480</v>
      </c>
      <c r="E155" s="417" t="n">
        <v>0</v>
      </c>
      <c r="F155" s="417" t="n">
        <v>0</v>
      </c>
      <c r="G155" s="417" t="n">
        <v>0</v>
      </c>
      <c r="H155" s="417" t="n">
        <v>0</v>
      </c>
      <c r="I155" s="417" t="n">
        <v>0</v>
      </c>
      <c r="J155" s="417" t="n">
        <v>0</v>
      </c>
      <c r="K155" s="417" t="n">
        <v>0</v>
      </c>
      <c r="L155" s="417" t="n">
        <v>0</v>
      </c>
      <c r="M155" s="417" t="n">
        <v>0</v>
      </c>
      <c r="N155" s="417" t="n">
        <v>0</v>
      </c>
      <c r="O155" s="417" t="n">
        <v>0</v>
      </c>
      <c r="P155" s="417" t="n">
        <v>0</v>
      </c>
      <c r="Q155" s="417" t="n">
        <v>0</v>
      </c>
      <c r="R155" s="417" t="n">
        <v>0</v>
      </c>
      <c r="S155" s="417" t="n">
        <v>0</v>
      </c>
      <c r="T155" s="417" t="n">
        <v>0</v>
      </c>
      <c r="U155" s="417" t="n">
        <v>0</v>
      </c>
      <c r="V155" s="417" t="n">
        <v>0</v>
      </c>
      <c r="W155" s="417" t="n">
        <v>0</v>
      </c>
      <c r="X155" s="417" t="n">
        <v>0</v>
      </c>
      <c r="Y155" s="417" t="n">
        <v>0</v>
      </c>
      <c r="Z155" s="417" t="n">
        <v>0</v>
      </c>
      <c r="AA155" s="417" t="n">
        <v>0</v>
      </c>
      <c r="AB155" s="417" t="e">
        <f aca="false"/>
        <v>#REF!</v>
      </c>
      <c r="AC155" s="417" t="n">
        <v>0</v>
      </c>
      <c r="AD155" s="417" t="n">
        <v>0</v>
      </c>
      <c r="AE155" s="417" t="n">
        <v>0</v>
      </c>
      <c r="AF155" s="417" t="n">
        <v>0</v>
      </c>
      <c r="AG155" s="417" t="n">
        <v>0</v>
      </c>
      <c r="AH155" s="417" t="n">
        <v>0</v>
      </c>
      <c r="AI155" s="417" t="n">
        <v>0</v>
      </c>
      <c r="AJ155" s="417" t="n">
        <v>0</v>
      </c>
      <c r="AK155" s="417" t="n">
        <v>0</v>
      </c>
    </row>
    <row r="156" customFormat="false" ht="12.75" hidden="false" customHeight="false" outlineLevel="0" collapsed="false">
      <c r="A156" s="415" t="n">
        <v>0</v>
      </c>
      <c r="B156" s="402" t="n">
        <v>269015</v>
      </c>
      <c r="C156" s="403" t="n">
        <v>269015</v>
      </c>
      <c r="D156" s="423" t="s">
        <v>481</v>
      </c>
      <c r="E156" s="417" t="n">
        <v>0</v>
      </c>
      <c r="F156" s="417" t="n">
        <v>0</v>
      </c>
      <c r="G156" s="417" t="n">
        <v>0</v>
      </c>
      <c r="H156" s="417" t="n">
        <v>0</v>
      </c>
      <c r="I156" s="417" t="n">
        <v>0</v>
      </c>
      <c r="J156" s="417" t="n">
        <v>0</v>
      </c>
      <c r="K156" s="417" t="n">
        <v>0</v>
      </c>
      <c r="L156" s="417" t="n">
        <v>0</v>
      </c>
      <c r="M156" s="417" t="n">
        <v>0</v>
      </c>
      <c r="N156" s="417" t="n">
        <v>0</v>
      </c>
      <c r="O156" s="417" t="n">
        <v>0</v>
      </c>
      <c r="P156" s="417" t="n">
        <v>0</v>
      </c>
      <c r="Q156" s="417" t="n">
        <v>0</v>
      </c>
      <c r="R156" s="417" t="n">
        <v>0</v>
      </c>
      <c r="S156" s="417" t="n">
        <v>0</v>
      </c>
      <c r="T156" s="417" t="n">
        <v>0</v>
      </c>
      <c r="U156" s="417" t="n">
        <v>0</v>
      </c>
      <c r="V156" s="417" t="n">
        <v>0</v>
      </c>
      <c r="W156" s="417" t="n">
        <v>0</v>
      </c>
      <c r="X156" s="417" t="n">
        <v>0</v>
      </c>
      <c r="Y156" s="417" t="n">
        <v>0</v>
      </c>
      <c r="Z156" s="417" t="n">
        <v>0</v>
      </c>
      <c r="AA156" s="417" t="n">
        <v>0</v>
      </c>
      <c r="AB156" s="417" t="e">
        <f aca="false"/>
        <v>#REF!</v>
      </c>
      <c r="AC156" s="417" t="n">
        <v>0</v>
      </c>
      <c r="AD156" s="417" t="n">
        <v>0</v>
      </c>
      <c r="AE156" s="417" t="n">
        <v>0</v>
      </c>
      <c r="AF156" s="417" t="n">
        <v>0</v>
      </c>
      <c r="AG156" s="417" t="n">
        <v>0</v>
      </c>
      <c r="AH156" s="417" t="n">
        <v>0</v>
      </c>
      <c r="AI156" s="417" t="n">
        <v>0</v>
      </c>
      <c r="AJ156" s="417" t="n">
        <v>0</v>
      </c>
      <c r="AK156" s="417" t="n">
        <v>0</v>
      </c>
    </row>
    <row r="157" customFormat="false" ht="12.75" hidden="false" customHeight="false" outlineLevel="0" collapsed="false">
      <c r="A157" s="415" t="n">
        <v>0</v>
      </c>
      <c r="E157" s="421" t="n">
        <v>60563</v>
      </c>
      <c r="F157" s="421" t="n">
        <v>67689</v>
      </c>
      <c r="G157" s="421" t="n">
        <v>101032</v>
      </c>
      <c r="H157" s="421" t="n">
        <v>30484</v>
      </c>
      <c r="I157" s="421" t="n">
        <v>259768</v>
      </c>
      <c r="J157" s="421" t="n">
        <v>15083</v>
      </c>
      <c r="K157" s="421" t="n">
        <v>47357</v>
      </c>
      <c r="L157" s="421" t="n">
        <v>1678</v>
      </c>
      <c r="M157" s="421" t="n">
        <v>4658</v>
      </c>
      <c r="N157" s="421" t="n">
        <v>34995</v>
      </c>
      <c r="O157" s="421" t="n">
        <v>14648</v>
      </c>
      <c r="P157" s="421" t="n">
        <v>17954</v>
      </c>
      <c r="Q157" s="421" t="n">
        <v>27911</v>
      </c>
      <c r="R157" s="421" t="n">
        <v>29906</v>
      </c>
      <c r="S157" s="421" t="n">
        <v>194191</v>
      </c>
      <c r="T157" s="421" t="n">
        <v>10106</v>
      </c>
      <c r="U157" s="421" t="n">
        <v>4762</v>
      </c>
      <c r="V157" s="421" t="n">
        <v>32703</v>
      </c>
      <c r="W157" s="421" t="n">
        <v>333</v>
      </c>
      <c r="X157" s="421" t="n">
        <v>1011</v>
      </c>
      <c r="Y157" s="421" t="n">
        <v>0</v>
      </c>
      <c r="Z157" s="421" t="n">
        <v>363</v>
      </c>
      <c r="AA157" s="421" t="n">
        <v>1502</v>
      </c>
      <c r="AB157" s="421" t="e">
        <f aca="false"/>
        <v>#REF!</v>
      </c>
      <c r="AC157" s="421" t="n">
        <v>84</v>
      </c>
      <c r="AD157" s="421" t="n">
        <v>3541</v>
      </c>
      <c r="AE157" s="421" t="n">
        <v>11236</v>
      </c>
      <c r="AF157" s="421" t="n">
        <v>73985</v>
      </c>
      <c r="AG157" s="421" t="n">
        <v>527943</v>
      </c>
      <c r="AH157" s="421" t="n">
        <v>389527</v>
      </c>
      <c r="AI157" s="421" t="n">
        <v>95728</v>
      </c>
      <c r="AJ157" s="421" t="n">
        <v>3541</v>
      </c>
      <c r="AK157" s="421" t="n">
        <v>39147</v>
      </c>
    </row>
    <row r="158" customFormat="false" ht="12.75" hidden="false" customHeight="false" outlineLevel="0" collapsed="false">
      <c r="A158" s="415" t="n">
        <v>0</v>
      </c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</row>
    <row r="159" customFormat="false" ht="12.75" hidden="false" customHeight="false" outlineLevel="0" collapsed="false">
      <c r="A159" s="415" t="n">
        <v>0</v>
      </c>
    </row>
    <row r="160" customFormat="false" ht="12.75" hidden="false" customHeight="false" outlineLevel="0" collapsed="false">
      <c r="A160" s="415" t="n">
        <v>0</v>
      </c>
      <c r="D160" s="425" t="s">
        <v>487</v>
      </c>
    </row>
    <row r="161" customFormat="false" ht="12.75" hidden="false" customHeight="false" outlineLevel="0" collapsed="false">
      <c r="A161" s="415" t="n">
        <v>0</v>
      </c>
      <c r="D161" s="426" t="s">
        <v>488</v>
      </c>
      <c r="E161" s="416"/>
      <c r="F161" s="416"/>
      <c r="G161" s="416"/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6"/>
      <c r="AC161" s="416"/>
      <c r="AD161" s="416"/>
      <c r="AE161" s="416"/>
      <c r="AF161" s="416"/>
      <c r="AG161" s="416"/>
      <c r="AH161" s="416"/>
      <c r="AI161" s="416"/>
      <c r="AJ161" s="416"/>
      <c r="AK161" s="416"/>
    </row>
    <row r="162" customFormat="false" ht="12.75" hidden="false" customHeight="false" outlineLevel="0" collapsed="false">
      <c r="A162" s="415" t="n">
        <v>0</v>
      </c>
      <c r="B162" s="402" t="n">
        <v>142220</v>
      </c>
      <c r="C162" s="403" t="n">
        <v>142220</v>
      </c>
      <c r="D162" s="423" t="s">
        <v>461</v>
      </c>
      <c r="E162" s="417" t="n">
        <v>674</v>
      </c>
      <c r="F162" s="417" t="n">
        <v>216</v>
      </c>
      <c r="G162" s="417" t="n">
        <v>465</v>
      </c>
      <c r="H162" s="417" t="n">
        <v>108</v>
      </c>
      <c r="I162" s="417" t="n">
        <v>1463</v>
      </c>
      <c r="J162" s="417" t="n">
        <v>345</v>
      </c>
      <c r="K162" s="417" t="n">
        <v>133</v>
      </c>
      <c r="L162" s="417" t="n">
        <v>3</v>
      </c>
      <c r="M162" s="417" t="n">
        <v>3</v>
      </c>
      <c r="N162" s="417" t="n">
        <v>179</v>
      </c>
      <c r="O162" s="417" t="n">
        <v>63</v>
      </c>
      <c r="P162" s="417" t="n">
        <v>58</v>
      </c>
      <c r="Q162" s="417" t="n">
        <v>94</v>
      </c>
      <c r="R162" s="417" t="n">
        <v>1</v>
      </c>
      <c r="S162" s="417" t="n">
        <v>878</v>
      </c>
      <c r="T162" s="417" t="n">
        <v>18</v>
      </c>
      <c r="U162" s="417" t="n">
        <v>125</v>
      </c>
      <c r="V162" s="417" t="n">
        <v>0</v>
      </c>
      <c r="W162" s="417" t="n">
        <v>0</v>
      </c>
      <c r="X162" s="417" t="n">
        <v>8</v>
      </c>
      <c r="Y162" s="417" t="n">
        <v>0</v>
      </c>
      <c r="Z162" s="417" t="n">
        <v>14</v>
      </c>
      <c r="AA162" s="417" t="n">
        <v>0</v>
      </c>
      <c r="AB162" s="417" t="e">
        <f aca="false"/>
        <v>#REF!</v>
      </c>
      <c r="AC162" s="417" t="n">
        <v>16</v>
      </c>
      <c r="AD162" s="417" t="n">
        <v>103</v>
      </c>
      <c r="AE162" s="417" t="n">
        <v>0</v>
      </c>
      <c r="AF162" s="417" t="n">
        <v>291</v>
      </c>
      <c r="AG162" s="417" t="n">
        <v>2633</v>
      </c>
      <c r="AH162" s="417" t="n">
        <v>2016</v>
      </c>
      <c r="AI162" s="417" t="n">
        <v>420</v>
      </c>
      <c r="AJ162" s="417" t="n">
        <v>103</v>
      </c>
      <c r="AK162" s="417" t="n">
        <v>94</v>
      </c>
    </row>
    <row r="163" customFormat="false" ht="12.75" hidden="false" customHeight="false" outlineLevel="0" collapsed="false">
      <c r="A163" s="415" t="n">
        <v>0</v>
      </c>
      <c r="B163" s="402" t="n">
        <v>142620</v>
      </c>
      <c r="C163" s="403" t="n">
        <v>142620</v>
      </c>
      <c r="D163" s="423" t="s">
        <v>465</v>
      </c>
      <c r="E163" s="417" t="n">
        <v>0</v>
      </c>
      <c r="F163" s="417" t="n">
        <v>4</v>
      </c>
      <c r="G163" s="417" t="n">
        <v>13</v>
      </c>
      <c r="H163" s="417" t="n">
        <v>2</v>
      </c>
      <c r="I163" s="417" t="n">
        <v>18</v>
      </c>
      <c r="J163" s="417" t="n">
        <v>3</v>
      </c>
      <c r="K163" s="417" t="n">
        <v>63</v>
      </c>
      <c r="L163" s="417" t="n">
        <v>0</v>
      </c>
      <c r="M163" s="417" t="n">
        <v>0</v>
      </c>
      <c r="N163" s="417" t="n">
        <v>0</v>
      </c>
      <c r="O163" s="417" t="n">
        <v>3</v>
      </c>
      <c r="P163" s="417" t="n">
        <v>0</v>
      </c>
      <c r="Q163" s="417" t="n">
        <v>0</v>
      </c>
      <c r="R163" s="417" t="n">
        <v>0</v>
      </c>
      <c r="S163" s="417" t="n">
        <v>69</v>
      </c>
      <c r="T163" s="417" t="n">
        <v>0</v>
      </c>
      <c r="U163" s="417" t="n">
        <v>0</v>
      </c>
      <c r="V163" s="417" t="n">
        <v>0</v>
      </c>
      <c r="W163" s="417" t="n">
        <v>0</v>
      </c>
      <c r="X163" s="417" t="n">
        <v>0</v>
      </c>
      <c r="Y163" s="417" t="n">
        <v>0</v>
      </c>
      <c r="Z163" s="417" t="n">
        <v>0</v>
      </c>
      <c r="AA163" s="417" t="n">
        <v>0</v>
      </c>
      <c r="AB163" s="417" t="e">
        <f aca="false"/>
        <v>#REF!</v>
      </c>
      <c r="AC163" s="417" t="n">
        <v>0</v>
      </c>
      <c r="AD163" s="417" t="n">
        <v>0</v>
      </c>
      <c r="AE163" s="417" t="n">
        <v>0</v>
      </c>
      <c r="AF163" s="417" t="n">
        <v>0</v>
      </c>
      <c r="AG163" s="417" t="n">
        <v>87</v>
      </c>
      <c r="AH163" s="417" t="n">
        <v>84</v>
      </c>
      <c r="AI163" s="417" t="n">
        <v>3</v>
      </c>
      <c r="AJ163" s="417" t="n">
        <v>0</v>
      </c>
      <c r="AK163" s="417" t="n">
        <v>0</v>
      </c>
    </row>
    <row r="164" customFormat="false" ht="12.75" hidden="false" customHeight="false" outlineLevel="0" collapsed="false">
      <c r="A164" s="415" t="n">
        <v>0</v>
      </c>
      <c r="E164" s="421" t="n">
        <v>674</v>
      </c>
      <c r="F164" s="421" t="n">
        <v>220</v>
      </c>
      <c r="G164" s="421" t="n">
        <v>478</v>
      </c>
      <c r="H164" s="421" t="n">
        <v>110</v>
      </c>
      <c r="I164" s="421" t="n">
        <v>1481</v>
      </c>
      <c r="J164" s="421" t="n">
        <v>348</v>
      </c>
      <c r="K164" s="421" t="n">
        <v>196</v>
      </c>
      <c r="L164" s="421" t="n">
        <v>3</v>
      </c>
      <c r="M164" s="421" t="n">
        <v>3</v>
      </c>
      <c r="N164" s="421" t="n">
        <v>179</v>
      </c>
      <c r="O164" s="421" t="n">
        <v>66</v>
      </c>
      <c r="P164" s="421" t="n">
        <v>58</v>
      </c>
      <c r="Q164" s="421" t="n">
        <v>94</v>
      </c>
      <c r="R164" s="421" t="n">
        <v>1</v>
      </c>
      <c r="S164" s="421" t="n">
        <v>947</v>
      </c>
      <c r="T164" s="421" t="n">
        <v>18</v>
      </c>
      <c r="U164" s="421" t="n">
        <v>125</v>
      </c>
      <c r="V164" s="421" t="n">
        <v>0</v>
      </c>
      <c r="W164" s="421" t="n">
        <v>0</v>
      </c>
      <c r="X164" s="421" t="n">
        <v>8</v>
      </c>
      <c r="Y164" s="421" t="n">
        <v>0</v>
      </c>
      <c r="Z164" s="421" t="n">
        <v>14</v>
      </c>
      <c r="AA164" s="421" t="n">
        <v>0</v>
      </c>
      <c r="AB164" s="421" t="e">
        <f aca="false"/>
        <v>#REF!</v>
      </c>
      <c r="AC164" s="421" t="n">
        <v>16</v>
      </c>
      <c r="AD164" s="421" t="n">
        <v>103</v>
      </c>
      <c r="AE164" s="421" t="n">
        <v>0</v>
      </c>
      <c r="AF164" s="421" t="n">
        <v>291</v>
      </c>
      <c r="AG164" s="421" t="n">
        <v>2720</v>
      </c>
      <c r="AH164" s="421" t="n">
        <v>2100</v>
      </c>
      <c r="AI164" s="421" t="n">
        <v>423</v>
      </c>
      <c r="AJ164" s="421" t="n">
        <v>103</v>
      </c>
      <c r="AK164" s="421" t="n">
        <v>94</v>
      </c>
    </row>
    <row r="165" customFormat="false" ht="12.75" hidden="false" customHeight="false" outlineLevel="0" collapsed="false">
      <c r="A165" s="415" t="n">
        <v>0</v>
      </c>
      <c r="E165" s="421"/>
      <c r="F165" s="421"/>
      <c r="G165" s="421"/>
      <c r="H165" s="421"/>
      <c r="I165" s="421"/>
      <c r="J165" s="421"/>
      <c r="K165" s="421"/>
      <c r="L165" s="421"/>
      <c r="M165" s="421"/>
      <c r="N165" s="421"/>
      <c r="O165" s="421"/>
      <c r="P165" s="421"/>
      <c r="Q165" s="421"/>
      <c r="R165" s="421"/>
      <c r="S165" s="421"/>
      <c r="T165" s="421"/>
      <c r="U165" s="421"/>
      <c r="V165" s="421"/>
      <c r="W165" s="421"/>
      <c r="X165" s="421"/>
      <c r="Y165" s="421"/>
      <c r="Z165" s="421"/>
      <c r="AA165" s="421"/>
      <c r="AB165" s="421"/>
      <c r="AC165" s="421"/>
      <c r="AD165" s="421"/>
      <c r="AE165" s="421"/>
      <c r="AF165" s="421"/>
      <c r="AG165" s="421"/>
      <c r="AH165" s="421"/>
      <c r="AI165" s="421"/>
      <c r="AJ165" s="421"/>
      <c r="AK165" s="421"/>
    </row>
    <row r="166" customFormat="false" ht="12.75" hidden="false" customHeight="false" outlineLevel="0" collapsed="false">
      <c r="A166" s="415" t="n">
        <v>0</v>
      </c>
    </row>
    <row r="167" customFormat="false" ht="12.75" hidden="false" customHeight="false" outlineLevel="0" collapsed="false">
      <c r="A167" s="415" t="n">
        <v>0</v>
      </c>
      <c r="D167" s="425" t="s">
        <v>489</v>
      </c>
    </row>
    <row r="168" customFormat="false" ht="12.75" hidden="false" customHeight="false" outlineLevel="0" collapsed="false">
      <c r="A168" s="415" t="n">
        <v>0</v>
      </c>
      <c r="D168" s="426" t="s">
        <v>435</v>
      </c>
    </row>
    <row r="169" customFormat="false" ht="12.75" hidden="false" customHeight="false" outlineLevel="0" collapsed="false">
      <c r="A169" s="415" t="n">
        <v>0</v>
      </c>
      <c r="D169" s="426" t="s">
        <v>436</v>
      </c>
    </row>
    <row r="170" customFormat="false" ht="12.75" hidden="false" customHeight="false" outlineLevel="0" collapsed="false">
      <c r="A170" s="415" t="n">
        <v>0</v>
      </c>
      <c r="B170" s="402" t="n">
        <v>130120</v>
      </c>
      <c r="C170" s="403" t="n">
        <v>130120</v>
      </c>
      <c r="D170" s="423" t="s">
        <v>437</v>
      </c>
      <c r="E170" s="417" t="n">
        <v>1653</v>
      </c>
      <c r="F170" s="417" t="n">
        <v>0</v>
      </c>
      <c r="G170" s="417" t="n">
        <v>0</v>
      </c>
      <c r="H170" s="417" t="n">
        <v>0</v>
      </c>
      <c r="I170" s="417" t="n">
        <v>1653</v>
      </c>
      <c r="J170" s="417" t="n">
        <v>0</v>
      </c>
      <c r="K170" s="417" t="n">
        <v>1000</v>
      </c>
      <c r="L170" s="417" t="n">
        <v>0</v>
      </c>
      <c r="M170" s="417" t="n">
        <v>0</v>
      </c>
      <c r="N170" s="417" t="n">
        <v>0</v>
      </c>
      <c r="O170" s="417" t="n">
        <v>0</v>
      </c>
      <c r="P170" s="417" t="n">
        <v>0</v>
      </c>
      <c r="Q170" s="417" t="n">
        <v>0</v>
      </c>
      <c r="R170" s="417" t="n">
        <v>0</v>
      </c>
      <c r="S170" s="417" t="n">
        <v>1000</v>
      </c>
      <c r="T170" s="417" t="n">
        <v>201</v>
      </c>
      <c r="U170" s="417" t="n">
        <v>0</v>
      </c>
      <c r="V170" s="417" t="n">
        <v>0</v>
      </c>
      <c r="W170" s="417" t="n">
        <v>0</v>
      </c>
      <c r="X170" s="417" t="n">
        <v>0</v>
      </c>
      <c r="Y170" s="417" t="n">
        <v>0</v>
      </c>
      <c r="Z170" s="417" t="n">
        <v>0</v>
      </c>
      <c r="AA170" s="417" t="n">
        <v>0</v>
      </c>
      <c r="AB170" s="417" t="e">
        <f aca="false"/>
        <v>#REF!</v>
      </c>
      <c r="AC170" s="417" t="n">
        <v>0</v>
      </c>
      <c r="AD170" s="417" t="n">
        <v>0</v>
      </c>
      <c r="AE170" s="417" t="n">
        <v>0</v>
      </c>
      <c r="AF170" s="417" t="n">
        <v>201</v>
      </c>
      <c r="AG170" s="417" t="n">
        <v>2854</v>
      </c>
      <c r="AH170" s="417" t="n">
        <v>2854</v>
      </c>
      <c r="AI170" s="417" t="n">
        <v>0</v>
      </c>
      <c r="AJ170" s="417" t="n">
        <v>0</v>
      </c>
      <c r="AK170" s="417" t="n">
        <v>0</v>
      </c>
    </row>
    <row r="171" customFormat="false" ht="12.75" hidden="false" customHeight="false" outlineLevel="0" collapsed="false">
      <c r="A171" s="415" t="n">
        <v>0</v>
      </c>
      <c r="B171" s="402" t="n">
        <v>130220</v>
      </c>
      <c r="C171" s="403" t="n">
        <v>130220</v>
      </c>
      <c r="D171" s="423" t="s">
        <v>438</v>
      </c>
      <c r="E171" s="417" t="n">
        <v>2657</v>
      </c>
      <c r="F171" s="417" t="n">
        <v>0</v>
      </c>
      <c r="G171" s="417" t="n">
        <v>0</v>
      </c>
      <c r="H171" s="417" t="n">
        <v>0</v>
      </c>
      <c r="I171" s="417" t="n">
        <v>2657</v>
      </c>
      <c r="J171" s="417" t="n">
        <v>0</v>
      </c>
      <c r="K171" s="417" t="n">
        <v>0</v>
      </c>
      <c r="L171" s="417" t="n">
        <v>960</v>
      </c>
      <c r="M171" s="417" t="n">
        <v>0</v>
      </c>
      <c r="N171" s="417" t="n">
        <v>4991</v>
      </c>
      <c r="O171" s="417" t="n">
        <v>0</v>
      </c>
      <c r="P171" s="417" t="n">
        <v>0</v>
      </c>
      <c r="Q171" s="417" t="n">
        <v>57</v>
      </c>
      <c r="R171" s="417" t="n">
        <v>0</v>
      </c>
      <c r="S171" s="417" t="n">
        <v>6008</v>
      </c>
      <c r="T171" s="417" t="n">
        <v>0</v>
      </c>
      <c r="U171" s="417" t="n">
        <v>0</v>
      </c>
      <c r="V171" s="417" t="n">
        <v>0</v>
      </c>
      <c r="W171" s="417" t="n">
        <v>0</v>
      </c>
      <c r="X171" s="417" t="n">
        <v>0</v>
      </c>
      <c r="Y171" s="417" t="n">
        <v>963</v>
      </c>
      <c r="Z171" s="417" t="n">
        <v>0</v>
      </c>
      <c r="AA171" s="417" t="n">
        <v>0</v>
      </c>
      <c r="AB171" s="417" t="e">
        <f aca="false"/>
        <v>#REF!</v>
      </c>
      <c r="AC171" s="417" t="n">
        <v>0</v>
      </c>
      <c r="AD171" s="417" t="n">
        <v>0</v>
      </c>
      <c r="AE171" s="417" t="n">
        <v>0</v>
      </c>
      <c r="AF171" s="417" t="n">
        <v>963</v>
      </c>
      <c r="AG171" s="417" t="n">
        <v>9628</v>
      </c>
      <c r="AH171" s="417" t="n">
        <v>8609</v>
      </c>
      <c r="AI171" s="417" t="n">
        <v>963</v>
      </c>
      <c r="AJ171" s="417" t="n">
        <v>0</v>
      </c>
      <c r="AK171" s="417" t="n">
        <v>57</v>
      </c>
    </row>
    <row r="172" customFormat="false" ht="12.75" hidden="false" customHeight="false" outlineLevel="0" collapsed="false">
      <c r="A172" s="415" t="n">
        <v>0</v>
      </c>
      <c r="B172" s="402" t="n">
        <v>130320</v>
      </c>
      <c r="C172" s="403" t="n">
        <v>130320</v>
      </c>
      <c r="D172" s="423" t="s">
        <v>439</v>
      </c>
      <c r="E172" s="417" t="n">
        <v>0</v>
      </c>
      <c r="F172" s="417" t="n">
        <v>0</v>
      </c>
      <c r="G172" s="417" t="n">
        <v>9250</v>
      </c>
      <c r="H172" s="417" t="n">
        <v>30</v>
      </c>
      <c r="I172" s="417" t="n">
        <v>9280</v>
      </c>
      <c r="J172" s="417" t="n">
        <v>0</v>
      </c>
      <c r="K172" s="417" t="n">
        <v>2527</v>
      </c>
      <c r="L172" s="417" t="n">
        <v>432</v>
      </c>
      <c r="M172" s="417" t="n">
        <v>1457</v>
      </c>
      <c r="N172" s="417" t="n">
        <v>0</v>
      </c>
      <c r="O172" s="417" t="n">
        <v>0</v>
      </c>
      <c r="P172" s="417" t="n">
        <v>0</v>
      </c>
      <c r="Q172" s="417" t="n">
        <v>0</v>
      </c>
      <c r="R172" s="417" t="n">
        <v>0</v>
      </c>
      <c r="S172" s="417" t="n">
        <v>4416</v>
      </c>
      <c r="T172" s="417" t="n">
        <v>0</v>
      </c>
      <c r="U172" s="417" t="n">
        <v>0</v>
      </c>
      <c r="V172" s="417" t="n">
        <v>0</v>
      </c>
      <c r="W172" s="417" t="n">
        <v>0</v>
      </c>
      <c r="X172" s="417" t="n">
        <v>0</v>
      </c>
      <c r="Y172" s="417" t="n">
        <v>0</v>
      </c>
      <c r="Z172" s="417" t="n">
        <v>0</v>
      </c>
      <c r="AA172" s="417" t="n">
        <v>0</v>
      </c>
      <c r="AB172" s="417" t="e">
        <f aca="false"/>
        <v>#REF!</v>
      </c>
      <c r="AC172" s="417" t="n">
        <v>0</v>
      </c>
      <c r="AD172" s="417" t="n">
        <v>100</v>
      </c>
      <c r="AE172" s="417" t="n">
        <v>0</v>
      </c>
      <c r="AF172" s="417" t="n">
        <v>100</v>
      </c>
      <c r="AG172" s="417" t="n">
        <v>13796</v>
      </c>
      <c r="AH172" s="417" t="n">
        <v>13696</v>
      </c>
      <c r="AI172" s="417" t="n">
        <v>0</v>
      </c>
      <c r="AJ172" s="417" t="n">
        <v>100</v>
      </c>
      <c r="AK172" s="417" t="n">
        <v>0</v>
      </c>
    </row>
    <row r="173" customFormat="false" ht="12.75" hidden="false" customHeight="false" outlineLevel="0" collapsed="false">
      <c r="A173" s="415" t="n">
        <v>0</v>
      </c>
      <c r="B173" s="402" t="n">
        <v>130420</v>
      </c>
      <c r="C173" s="403" t="n">
        <v>130420</v>
      </c>
      <c r="D173" s="423" t="s">
        <v>440</v>
      </c>
      <c r="E173" s="417" t="n">
        <v>0</v>
      </c>
      <c r="F173" s="417" t="n">
        <v>0</v>
      </c>
      <c r="G173" s="417" t="n">
        <v>7120</v>
      </c>
      <c r="H173" s="417" t="n">
        <v>22</v>
      </c>
      <c r="I173" s="417" t="n">
        <v>7142</v>
      </c>
      <c r="J173" s="417" t="n">
        <v>0</v>
      </c>
      <c r="K173" s="417" t="n">
        <v>1899</v>
      </c>
      <c r="L173" s="417" t="n">
        <v>0</v>
      </c>
      <c r="M173" s="417" t="n">
        <v>9</v>
      </c>
      <c r="N173" s="417" t="n">
        <v>0</v>
      </c>
      <c r="O173" s="417" t="n">
        <v>0</v>
      </c>
      <c r="P173" s="417" t="n">
        <v>0</v>
      </c>
      <c r="Q173" s="417" t="n">
        <v>0</v>
      </c>
      <c r="R173" s="417" t="n">
        <v>0</v>
      </c>
      <c r="S173" s="417" t="n">
        <v>1909</v>
      </c>
      <c r="T173" s="417" t="n">
        <v>0</v>
      </c>
      <c r="U173" s="417" t="n">
        <v>0</v>
      </c>
      <c r="V173" s="417" t="n">
        <v>0</v>
      </c>
      <c r="W173" s="417" t="n">
        <v>0</v>
      </c>
      <c r="X173" s="417" t="n">
        <v>0</v>
      </c>
      <c r="Y173" s="417" t="n">
        <v>0</v>
      </c>
      <c r="Z173" s="417" t="n">
        <v>0</v>
      </c>
      <c r="AA173" s="417" t="n">
        <v>0</v>
      </c>
      <c r="AB173" s="417" t="e">
        <f aca="false"/>
        <v>#REF!</v>
      </c>
      <c r="AC173" s="417" t="n">
        <v>0</v>
      </c>
      <c r="AD173" s="417" t="n">
        <v>0</v>
      </c>
      <c r="AE173" s="417" t="n">
        <v>0</v>
      </c>
      <c r="AF173" s="417" t="n">
        <v>0</v>
      </c>
      <c r="AG173" s="417" t="n">
        <v>9051</v>
      </c>
      <c r="AH173" s="417" t="n">
        <v>9051</v>
      </c>
      <c r="AI173" s="417" t="n">
        <v>0</v>
      </c>
      <c r="AJ173" s="417" t="n">
        <v>0</v>
      </c>
      <c r="AK173" s="417" t="n">
        <v>0</v>
      </c>
    </row>
    <row r="174" customFormat="false" ht="12.75" hidden="false" customHeight="false" outlineLevel="0" collapsed="false">
      <c r="A174" s="415" t="n">
        <v>0</v>
      </c>
      <c r="B174" s="402" t="n">
        <v>130520</v>
      </c>
      <c r="C174" s="403" t="n">
        <v>130520</v>
      </c>
      <c r="D174" s="423" t="s">
        <v>441</v>
      </c>
      <c r="E174" s="417" t="n">
        <v>0</v>
      </c>
      <c r="F174" s="417" t="n">
        <v>0</v>
      </c>
      <c r="G174" s="417" t="n">
        <v>0</v>
      </c>
      <c r="H174" s="417" t="n">
        <v>0</v>
      </c>
      <c r="I174" s="417" t="n">
        <v>0</v>
      </c>
      <c r="J174" s="417" t="n">
        <v>0</v>
      </c>
      <c r="K174" s="417" t="n">
        <v>0</v>
      </c>
      <c r="L174" s="417" t="n">
        <v>0</v>
      </c>
      <c r="M174" s="417" t="n">
        <v>0</v>
      </c>
      <c r="N174" s="417" t="n">
        <v>0</v>
      </c>
      <c r="O174" s="417" t="n">
        <v>3</v>
      </c>
      <c r="P174" s="417" t="n">
        <v>0</v>
      </c>
      <c r="Q174" s="417" t="n">
        <v>0</v>
      </c>
      <c r="R174" s="417" t="n">
        <v>0</v>
      </c>
      <c r="S174" s="417" t="n">
        <v>3</v>
      </c>
      <c r="T174" s="417" t="n">
        <v>0</v>
      </c>
      <c r="U174" s="417" t="n">
        <v>0</v>
      </c>
      <c r="V174" s="417" t="n">
        <v>0</v>
      </c>
      <c r="W174" s="417" t="n">
        <v>0</v>
      </c>
      <c r="X174" s="417" t="n">
        <v>0</v>
      </c>
      <c r="Y174" s="417" t="n">
        <v>0</v>
      </c>
      <c r="Z174" s="417" t="n">
        <v>0</v>
      </c>
      <c r="AA174" s="417" t="n">
        <v>0</v>
      </c>
      <c r="AB174" s="417" t="e">
        <f aca="false"/>
        <v>#REF!</v>
      </c>
      <c r="AC174" s="417" t="n">
        <v>0</v>
      </c>
      <c r="AD174" s="417" t="n">
        <v>0</v>
      </c>
      <c r="AE174" s="417" t="n">
        <v>0</v>
      </c>
      <c r="AF174" s="417" t="n">
        <v>0</v>
      </c>
      <c r="AG174" s="417" t="n">
        <v>3</v>
      </c>
      <c r="AH174" s="417" t="n">
        <v>3</v>
      </c>
      <c r="AI174" s="417" t="n">
        <v>0</v>
      </c>
      <c r="AJ174" s="417" t="n">
        <v>0</v>
      </c>
      <c r="AK174" s="417" t="n">
        <v>0</v>
      </c>
    </row>
    <row r="175" customFormat="false" ht="12.75" hidden="false" customHeight="false" outlineLevel="0" collapsed="false">
      <c r="A175" s="415" t="n">
        <v>0</v>
      </c>
      <c r="B175" s="402" t="n">
        <v>130620</v>
      </c>
      <c r="C175" s="403" t="n">
        <v>130620</v>
      </c>
      <c r="D175" s="423" t="s">
        <v>442</v>
      </c>
      <c r="E175" s="417" t="n">
        <v>0</v>
      </c>
      <c r="F175" s="417" t="n">
        <v>0</v>
      </c>
      <c r="G175" s="417" t="n">
        <v>80</v>
      </c>
      <c r="H175" s="417" t="n">
        <v>3974</v>
      </c>
      <c r="I175" s="417" t="n">
        <v>4054</v>
      </c>
      <c r="J175" s="417" t="n">
        <v>0</v>
      </c>
      <c r="K175" s="417" t="n">
        <v>100</v>
      </c>
      <c r="L175" s="417" t="n">
        <v>0</v>
      </c>
      <c r="M175" s="417" t="n">
        <v>0</v>
      </c>
      <c r="N175" s="417" t="n">
        <v>121</v>
      </c>
      <c r="O175" s="417" t="n">
        <v>2887</v>
      </c>
      <c r="P175" s="417" t="n">
        <v>0</v>
      </c>
      <c r="Q175" s="417" t="n">
        <v>0</v>
      </c>
      <c r="R175" s="417" t="n">
        <v>0</v>
      </c>
      <c r="S175" s="417" t="n">
        <v>3109</v>
      </c>
      <c r="T175" s="417" t="n">
        <v>20</v>
      </c>
      <c r="U175" s="417" t="n">
        <v>0</v>
      </c>
      <c r="V175" s="417" t="n">
        <v>0</v>
      </c>
      <c r="W175" s="417" t="n">
        <v>0</v>
      </c>
      <c r="X175" s="417" t="n">
        <v>0</v>
      </c>
      <c r="Y175" s="417" t="n">
        <v>0</v>
      </c>
      <c r="Z175" s="417" t="n">
        <v>0</v>
      </c>
      <c r="AA175" s="417" t="n">
        <v>0</v>
      </c>
      <c r="AB175" s="417" t="e">
        <f aca="false"/>
        <v>#REF!</v>
      </c>
      <c r="AC175" s="417" t="n">
        <v>0</v>
      </c>
      <c r="AD175" s="417" t="n">
        <v>0</v>
      </c>
      <c r="AE175" s="417" t="n">
        <v>0</v>
      </c>
      <c r="AF175" s="417" t="n">
        <v>20</v>
      </c>
      <c r="AG175" s="417" t="n">
        <v>7183</v>
      </c>
      <c r="AH175" s="417" t="n">
        <v>7183</v>
      </c>
      <c r="AI175" s="417" t="n">
        <v>0</v>
      </c>
      <c r="AJ175" s="417" t="n">
        <v>0</v>
      </c>
      <c r="AK175" s="417" t="n">
        <v>0</v>
      </c>
    </row>
    <row r="176" customFormat="false" ht="12.75" hidden="false" customHeight="false" outlineLevel="0" collapsed="false">
      <c r="A176" s="415" t="n">
        <v>0</v>
      </c>
      <c r="D176" s="404" t="s">
        <v>443</v>
      </c>
      <c r="E176" s="418" t="n">
        <v>4310</v>
      </c>
      <c r="F176" s="418" t="n">
        <v>0</v>
      </c>
      <c r="G176" s="418" t="n">
        <v>16450</v>
      </c>
      <c r="H176" s="418" t="n">
        <v>4026</v>
      </c>
      <c r="I176" s="418" t="n">
        <v>24786</v>
      </c>
      <c r="J176" s="418" t="n">
        <v>0</v>
      </c>
      <c r="K176" s="418" t="n">
        <v>5526</v>
      </c>
      <c r="L176" s="418" t="n">
        <v>1392</v>
      </c>
      <c r="M176" s="418" t="n">
        <v>1466</v>
      </c>
      <c r="N176" s="418" t="n">
        <v>5112</v>
      </c>
      <c r="O176" s="418" t="n">
        <v>2890</v>
      </c>
      <c r="P176" s="418" t="n">
        <v>0</v>
      </c>
      <c r="Q176" s="418" t="n">
        <v>57</v>
      </c>
      <c r="R176" s="418" t="n">
        <v>0</v>
      </c>
      <c r="S176" s="418" t="n">
        <v>16445</v>
      </c>
      <c r="T176" s="418" t="n">
        <v>221</v>
      </c>
      <c r="U176" s="418" t="n">
        <v>0</v>
      </c>
      <c r="V176" s="418" t="n">
        <v>0</v>
      </c>
      <c r="W176" s="418" t="n">
        <v>0</v>
      </c>
      <c r="X176" s="418" t="n">
        <v>0</v>
      </c>
      <c r="Y176" s="418" t="n">
        <v>963</v>
      </c>
      <c r="Z176" s="418" t="n">
        <v>0</v>
      </c>
      <c r="AA176" s="418" t="n">
        <v>0</v>
      </c>
      <c r="AB176" s="418" t="e">
        <f aca="false"/>
        <v>#REF!</v>
      </c>
      <c r="AC176" s="418" t="n">
        <v>0</v>
      </c>
      <c r="AD176" s="418" t="n">
        <v>100</v>
      </c>
      <c r="AE176" s="418" t="n">
        <v>0</v>
      </c>
      <c r="AF176" s="418" t="n">
        <v>1284</v>
      </c>
      <c r="AG176" s="418" t="n">
        <v>42515</v>
      </c>
      <c r="AH176" s="418" t="n">
        <v>41396</v>
      </c>
      <c r="AI176" s="418" t="n">
        <v>963</v>
      </c>
      <c r="AJ176" s="418" t="n">
        <v>100</v>
      </c>
      <c r="AK176" s="418" t="n">
        <v>57</v>
      </c>
    </row>
    <row r="177" customFormat="false" ht="12.75" hidden="true" customHeight="false" outlineLevel="0" collapsed="false">
      <c r="A177" s="415" t="n">
        <v>0</v>
      </c>
      <c r="B177" s="402" t="n">
        <v>140120</v>
      </c>
      <c r="C177" s="403" t="n">
        <v>140120</v>
      </c>
      <c r="D177" s="423" t="s">
        <v>444</v>
      </c>
      <c r="E177" s="417" t="n">
        <v>16720</v>
      </c>
      <c r="F177" s="417" t="n">
        <v>22469</v>
      </c>
      <c r="G177" s="417" t="n">
        <v>113684</v>
      </c>
      <c r="H177" s="417" t="n">
        <v>49047</v>
      </c>
      <c r="I177" s="417" t="n">
        <v>201920</v>
      </c>
      <c r="J177" s="417" t="n">
        <v>13678</v>
      </c>
      <c r="K177" s="417" t="n">
        <v>45196</v>
      </c>
      <c r="L177" s="417" t="n">
        <v>7752</v>
      </c>
      <c r="M177" s="417" t="n">
        <v>9374</v>
      </c>
      <c r="N177" s="417" t="n">
        <v>56602</v>
      </c>
      <c r="O177" s="417" t="n">
        <v>14741</v>
      </c>
      <c r="P177" s="417" t="n">
        <v>5226</v>
      </c>
      <c r="Q177" s="417" t="n">
        <v>8850</v>
      </c>
      <c r="R177" s="417" t="n">
        <v>33</v>
      </c>
      <c r="S177" s="417" t="n">
        <v>161452</v>
      </c>
      <c r="T177" s="417" t="n">
        <v>2583</v>
      </c>
      <c r="U177" s="417" t="n">
        <v>2135</v>
      </c>
      <c r="V177" s="417" t="n">
        <v>61</v>
      </c>
      <c r="W177" s="417" t="n">
        <v>1748</v>
      </c>
      <c r="X177" s="417" t="n">
        <v>1478</v>
      </c>
      <c r="Y177" s="417" t="n">
        <v>22</v>
      </c>
      <c r="Z177" s="417" t="n">
        <v>841</v>
      </c>
      <c r="AA177" s="417" t="n">
        <v>5324</v>
      </c>
      <c r="AB177" s="417" t="e">
        <f aca="false"/>
        <v>#REF!</v>
      </c>
      <c r="AC177" s="417" t="n">
        <v>22</v>
      </c>
      <c r="AD177" s="417" t="n">
        <v>447</v>
      </c>
      <c r="AE177" s="417" t="n">
        <v>2380</v>
      </c>
      <c r="AF177" s="417" t="n">
        <v>23793</v>
      </c>
      <c r="AG177" s="417" t="n">
        <v>387165</v>
      </c>
      <c r="AH177" s="417" t="n">
        <v>356446</v>
      </c>
      <c r="AI177" s="417" t="n">
        <v>19042</v>
      </c>
      <c r="AJ177" s="417" t="n">
        <v>447</v>
      </c>
      <c r="AK177" s="417" t="n">
        <v>11230</v>
      </c>
    </row>
    <row r="178" customFormat="false" ht="12.75" hidden="true" customHeight="false" outlineLevel="0" collapsed="false">
      <c r="A178" s="415" t="n">
        <v>0</v>
      </c>
      <c r="B178" s="402" t="n">
        <v>140220</v>
      </c>
      <c r="C178" s="403" t="n">
        <v>140220</v>
      </c>
      <c r="D178" s="423" t="s">
        <v>445</v>
      </c>
      <c r="E178" s="417" t="n">
        <v>15470</v>
      </c>
      <c r="F178" s="417" t="n">
        <v>122533</v>
      </c>
      <c r="G178" s="417" t="n">
        <v>51015</v>
      </c>
      <c r="H178" s="417" t="n">
        <v>9736</v>
      </c>
      <c r="I178" s="417" t="n">
        <v>198754</v>
      </c>
      <c r="J178" s="417" t="n">
        <v>13360</v>
      </c>
      <c r="K178" s="417" t="n">
        <v>2646</v>
      </c>
      <c r="L178" s="417" t="n">
        <v>111</v>
      </c>
      <c r="M178" s="417" t="n">
        <v>4245</v>
      </c>
      <c r="N178" s="417" t="n">
        <v>1908</v>
      </c>
      <c r="O178" s="417" t="n">
        <v>4208</v>
      </c>
      <c r="P178" s="417" t="n">
        <v>11420</v>
      </c>
      <c r="Q178" s="417" t="n">
        <v>840</v>
      </c>
      <c r="R178" s="417" t="n">
        <v>31182</v>
      </c>
      <c r="S178" s="417" t="n">
        <v>69918</v>
      </c>
      <c r="T178" s="417" t="n">
        <v>3292</v>
      </c>
      <c r="U178" s="417" t="n">
        <v>672</v>
      </c>
      <c r="V178" s="417" t="n">
        <v>19385</v>
      </c>
      <c r="W178" s="417" t="n">
        <v>0</v>
      </c>
      <c r="X178" s="417" t="n">
        <v>52</v>
      </c>
      <c r="Y178" s="417" t="n">
        <v>108</v>
      </c>
      <c r="Z178" s="417" t="n">
        <v>566</v>
      </c>
      <c r="AA178" s="417" t="n">
        <v>51</v>
      </c>
      <c r="AB178" s="417" t="e">
        <f aca="false"/>
        <v>#REF!</v>
      </c>
      <c r="AC178" s="417" t="n">
        <v>97</v>
      </c>
      <c r="AD178" s="417" t="n">
        <v>779</v>
      </c>
      <c r="AE178" s="417" t="n">
        <v>0</v>
      </c>
      <c r="AF178" s="417" t="n">
        <v>26917</v>
      </c>
      <c r="AG178" s="417" t="n">
        <v>295589</v>
      </c>
      <c r="AH178" s="417" t="n">
        <v>218419</v>
      </c>
      <c r="AI178" s="417" t="n">
        <v>75551</v>
      </c>
      <c r="AJ178" s="417" t="n">
        <v>779</v>
      </c>
      <c r="AK178" s="417" t="n">
        <v>840</v>
      </c>
    </row>
    <row r="179" customFormat="false" ht="12.75" hidden="true" customHeight="false" outlineLevel="0" collapsed="false">
      <c r="A179" s="415" t="n">
        <v>0</v>
      </c>
      <c r="B179" s="402" t="n">
        <v>140320</v>
      </c>
      <c r="C179" s="403" t="n">
        <v>140320</v>
      </c>
      <c r="D179" s="423" t="s">
        <v>446</v>
      </c>
      <c r="E179" s="417" t="n">
        <v>1018</v>
      </c>
      <c r="F179" s="417" t="n">
        <v>3911</v>
      </c>
      <c r="G179" s="417" t="n">
        <v>9795</v>
      </c>
      <c r="H179" s="417" t="n">
        <v>3674</v>
      </c>
      <c r="I179" s="417" t="n">
        <v>18398</v>
      </c>
      <c r="J179" s="417" t="n">
        <v>3142</v>
      </c>
      <c r="K179" s="417" t="n">
        <v>1165</v>
      </c>
      <c r="L179" s="417" t="n">
        <v>128</v>
      </c>
      <c r="M179" s="417" t="n">
        <v>2370</v>
      </c>
      <c r="N179" s="417" t="n">
        <v>3712</v>
      </c>
      <c r="O179" s="417" t="n">
        <v>282</v>
      </c>
      <c r="P179" s="417" t="n">
        <v>1749</v>
      </c>
      <c r="Q179" s="417" t="n">
        <v>1159</v>
      </c>
      <c r="R179" s="417" t="n">
        <v>9</v>
      </c>
      <c r="S179" s="417" t="n">
        <v>13717</v>
      </c>
      <c r="T179" s="417" t="n">
        <v>251</v>
      </c>
      <c r="U179" s="417" t="n">
        <v>0</v>
      </c>
      <c r="V179" s="417" t="n">
        <v>0</v>
      </c>
      <c r="W179" s="417" t="n">
        <v>1</v>
      </c>
      <c r="X179" s="417" t="n">
        <v>0</v>
      </c>
      <c r="Y179" s="417" t="n">
        <v>0</v>
      </c>
      <c r="Z179" s="417" t="n">
        <v>299</v>
      </c>
      <c r="AA179" s="417" t="n">
        <v>39</v>
      </c>
      <c r="AB179" s="417" t="e">
        <f aca="false"/>
        <v>#REF!</v>
      </c>
      <c r="AC179" s="417" t="n">
        <v>0</v>
      </c>
      <c r="AD179" s="417" t="n">
        <v>347</v>
      </c>
      <c r="AE179" s="417" t="n">
        <v>0</v>
      </c>
      <c r="AF179" s="417" t="n">
        <v>2815</v>
      </c>
      <c r="AG179" s="417" t="n">
        <v>34930</v>
      </c>
      <c r="AH179" s="417" t="n">
        <v>28523</v>
      </c>
      <c r="AI179" s="417" t="n">
        <v>4901</v>
      </c>
      <c r="AJ179" s="417" t="n">
        <v>347</v>
      </c>
      <c r="AK179" s="417" t="n">
        <v>1159</v>
      </c>
    </row>
    <row r="180" customFormat="false" ht="12.75" hidden="true" customHeight="false" outlineLevel="0" collapsed="false">
      <c r="A180" s="415" t="n">
        <v>0</v>
      </c>
      <c r="B180" s="402" t="n">
        <v>140420</v>
      </c>
      <c r="C180" s="403" t="n">
        <v>140420</v>
      </c>
      <c r="D180" s="423" t="s">
        <v>447</v>
      </c>
      <c r="E180" s="417" t="n">
        <v>288</v>
      </c>
      <c r="F180" s="417" t="n">
        <v>1589</v>
      </c>
      <c r="G180" s="417" t="n">
        <v>19864</v>
      </c>
      <c r="H180" s="417" t="n">
        <v>0</v>
      </c>
      <c r="I180" s="417" t="n">
        <v>21740</v>
      </c>
      <c r="J180" s="417" t="n">
        <v>525</v>
      </c>
      <c r="K180" s="417" t="n">
        <v>0</v>
      </c>
      <c r="L180" s="417" t="n">
        <v>0</v>
      </c>
      <c r="M180" s="417" t="n">
        <v>0</v>
      </c>
      <c r="N180" s="417" t="n">
        <v>0</v>
      </c>
      <c r="O180" s="417" t="n">
        <v>0</v>
      </c>
      <c r="P180" s="417" t="n">
        <v>0</v>
      </c>
      <c r="Q180" s="417" t="n">
        <v>23981</v>
      </c>
      <c r="R180" s="417" t="n">
        <v>4030</v>
      </c>
      <c r="S180" s="417" t="n">
        <v>28536</v>
      </c>
      <c r="T180" s="417" t="n">
        <v>11</v>
      </c>
      <c r="U180" s="417" t="n">
        <v>387</v>
      </c>
      <c r="V180" s="417" t="n">
        <v>4788</v>
      </c>
      <c r="W180" s="417" t="n">
        <v>0</v>
      </c>
      <c r="X180" s="417" t="n">
        <v>108</v>
      </c>
      <c r="Y180" s="417" t="n">
        <v>91</v>
      </c>
      <c r="Z180" s="417" t="n">
        <v>0</v>
      </c>
      <c r="AA180" s="417" t="n">
        <v>0</v>
      </c>
      <c r="AB180" s="417" t="e">
        <f aca="false"/>
        <v>#REF!</v>
      </c>
      <c r="AC180" s="417" t="n">
        <v>0</v>
      </c>
      <c r="AD180" s="417" t="n">
        <v>0</v>
      </c>
      <c r="AE180" s="417" t="n">
        <v>14584</v>
      </c>
      <c r="AF180" s="417" t="n">
        <v>20870</v>
      </c>
      <c r="AG180" s="417" t="n">
        <v>71147</v>
      </c>
      <c r="AH180" s="417" t="n">
        <v>23148</v>
      </c>
      <c r="AI180" s="417" t="n">
        <v>9434</v>
      </c>
      <c r="AJ180" s="417" t="n">
        <v>0</v>
      </c>
      <c r="AK180" s="417" t="n">
        <v>38565</v>
      </c>
    </row>
    <row r="181" customFormat="false" ht="12.75" hidden="true" customHeight="false" outlineLevel="0" collapsed="false">
      <c r="A181" s="415" t="n">
        <v>0</v>
      </c>
      <c r="B181" s="402" t="n">
        <v>140520</v>
      </c>
      <c r="C181" s="403" t="n">
        <v>140520</v>
      </c>
      <c r="D181" s="423" t="s">
        <v>448</v>
      </c>
      <c r="E181" s="417" t="n">
        <v>91</v>
      </c>
      <c r="F181" s="417" t="n">
        <v>1357</v>
      </c>
      <c r="G181" s="417" t="n">
        <v>1540</v>
      </c>
      <c r="H181" s="417" t="n">
        <v>391</v>
      </c>
      <c r="I181" s="417" t="n">
        <v>3380</v>
      </c>
      <c r="J181" s="417" t="n">
        <v>40</v>
      </c>
      <c r="K181" s="417" t="n">
        <v>0</v>
      </c>
      <c r="L181" s="417" t="n">
        <v>0</v>
      </c>
      <c r="M181" s="417" t="n">
        <v>1087</v>
      </c>
      <c r="N181" s="417" t="n">
        <v>0</v>
      </c>
      <c r="O181" s="417" t="n">
        <v>125</v>
      </c>
      <c r="P181" s="417" t="n">
        <v>0</v>
      </c>
      <c r="Q181" s="417" t="n">
        <v>0</v>
      </c>
      <c r="R181" s="417" t="n">
        <v>0</v>
      </c>
      <c r="S181" s="417" t="n">
        <v>1252</v>
      </c>
      <c r="T181" s="417" t="n">
        <v>82</v>
      </c>
      <c r="U181" s="417" t="n">
        <v>0</v>
      </c>
      <c r="V181" s="417" t="n">
        <v>0</v>
      </c>
      <c r="W181" s="417" t="n">
        <v>57</v>
      </c>
      <c r="X181" s="417" t="n">
        <v>0</v>
      </c>
      <c r="Y181" s="417" t="n">
        <v>0</v>
      </c>
      <c r="Z181" s="417" t="n">
        <v>0</v>
      </c>
      <c r="AA181" s="417" t="n">
        <v>0</v>
      </c>
      <c r="AB181" s="417" t="e">
        <f aca="false"/>
        <v>#REF!</v>
      </c>
      <c r="AC181" s="417" t="n">
        <v>0</v>
      </c>
      <c r="AD181" s="417" t="n">
        <v>0</v>
      </c>
      <c r="AE181" s="417" t="n">
        <v>22</v>
      </c>
      <c r="AF181" s="417" t="n">
        <v>160</v>
      </c>
      <c r="AG181" s="417" t="n">
        <v>4792</v>
      </c>
      <c r="AH181" s="417" t="n">
        <v>4730</v>
      </c>
      <c r="AI181" s="417" t="n">
        <v>40</v>
      </c>
      <c r="AJ181" s="417" t="n">
        <v>0</v>
      </c>
      <c r="AK181" s="417" t="n">
        <v>22</v>
      </c>
    </row>
    <row r="182" customFormat="false" ht="12.75" hidden="true" customHeight="false" outlineLevel="0" collapsed="false">
      <c r="A182" s="415" t="n">
        <v>0</v>
      </c>
      <c r="B182" s="402" t="n">
        <v>140620</v>
      </c>
      <c r="C182" s="403" t="n">
        <v>140620</v>
      </c>
      <c r="D182" s="423" t="s">
        <v>449</v>
      </c>
      <c r="E182" s="417" t="n">
        <v>0</v>
      </c>
      <c r="F182" s="417" t="n">
        <v>1</v>
      </c>
      <c r="G182" s="417" t="n">
        <v>165</v>
      </c>
      <c r="H182" s="417" t="n">
        <v>64</v>
      </c>
      <c r="I182" s="417" t="n">
        <v>231</v>
      </c>
      <c r="J182" s="417" t="n">
        <v>2</v>
      </c>
      <c r="K182" s="417" t="n">
        <v>152</v>
      </c>
      <c r="L182" s="417" t="n">
        <v>0</v>
      </c>
      <c r="M182" s="417" t="n">
        <v>7</v>
      </c>
      <c r="N182" s="417" t="n">
        <v>0</v>
      </c>
      <c r="O182" s="417" t="n">
        <v>3</v>
      </c>
      <c r="P182" s="417" t="n">
        <v>0</v>
      </c>
      <c r="Q182" s="417" t="n">
        <v>0</v>
      </c>
      <c r="R182" s="417" t="n">
        <v>488</v>
      </c>
      <c r="S182" s="417" t="n">
        <v>651</v>
      </c>
      <c r="T182" s="417" t="n">
        <v>1</v>
      </c>
      <c r="U182" s="417" t="n">
        <v>0</v>
      </c>
      <c r="V182" s="417" t="n">
        <v>565</v>
      </c>
      <c r="W182" s="417" t="n">
        <v>0</v>
      </c>
      <c r="X182" s="417" t="n">
        <v>0</v>
      </c>
      <c r="Y182" s="417" t="n">
        <v>0</v>
      </c>
      <c r="Z182" s="417" t="n">
        <v>0</v>
      </c>
      <c r="AA182" s="417" t="n">
        <v>0</v>
      </c>
      <c r="AB182" s="417" t="e">
        <f aca="false"/>
        <v>#REF!</v>
      </c>
      <c r="AC182" s="417" t="n">
        <v>0</v>
      </c>
      <c r="AD182" s="417" t="n">
        <v>0</v>
      </c>
      <c r="AE182" s="417" t="n">
        <v>0</v>
      </c>
      <c r="AF182" s="417" t="n">
        <v>565</v>
      </c>
      <c r="AG182" s="417" t="n">
        <v>1447</v>
      </c>
      <c r="AH182" s="417" t="n">
        <v>393</v>
      </c>
      <c r="AI182" s="417" t="n">
        <v>1054</v>
      </c>
      <c r="AJ182" s="417" t="n">
        <v>0</v>
      </c>
      <c r="AK182" s="417" t="n">
        <v>0</v>
      </c>
    </row>
    <row r="183" customFormat="false" ht="12.75" hidden="true" customHeight="false" outlineLevel="0" collapsed="false">
      <c r="A183" s="415" t="n">
        <v>0</v>
      </c>
      <c r="B183" s="402" t="n">
        <v>140720</v>
      </c>
      <c r="C183" s="403" t="n">
        <v>140720</v>
      </c>
      <c r="D183" s="423" t="s">
        <v>450</v>
      </c>
      <c r="E183" s="417" t="n">
        <v>2</v>
      </c>
      <c r="F183" s="417" t="n">
        <v>35</v>
      </c>
      <c r="G183" s="417" t="n">
        <v>154</v>
      </c>
      <c r="H183" s="417" t="n">
        <v>11</v>
      </c>
      <c r="I183" s="417" t="n">
        <v>202</v>
      </c>
      <c r="J183" s="417" t="n">
        <v>0</v>
      </c>
      <c r="K183" s="417" t="n">
        <v>0</v>
      </c>
      <c r="L183" s="417" t="n">
        <v>0</v>
      </c>
      <c r="M183" s="417" t="n">
        <v>1</v>
      </c>
      <c r="N183" s="417" t="n">
        <v>0</v>
      </c>
      <c r="O183" s="417" t="n">
        <v>0</v>
      </c>
      <c r="P183" s="417" t="n">
        <v>0</v>
      </c>
      <c r="Q183" s="417" t="n">
        <v>0</v>
      </c>
      <c r="R183" s="417" t="n">
        <v>0</v>
      </c>
      <c r="S183" s="417" t="n">
        <v>1</v>
      </c>
      <c r="T183" s="417" t="n">
        <v>13</v>
      </c>
      <c r="U183" s="417" t="n">
        <v>0</v>
      </c>
      <c r="V183" s="417" t="n">
        <v>0</v>
      </c>
      <c r="W183" s="417" t="n">
        <v>0</v>
      </c>
      <c r="X183" s="417" t="n">
        <v>0</v>
      </c>
      <c r="Y183" s="417" t="n">
        <v>0</v>
      </c>
      <c r="Z183" s="417" t="n">
        <v>0</v>
      </c>
      <c r="AA183" s="417" t="n">
        <v>0</v>
      </c>
      <c r="AB183" s="417" t="e">
        <f aca="false"/>
        <v>#REF!</v>
      </c>
      <c r="AC183" s="417" t="n">
        <v>0</v>
      </c>
      <c r="AD183" s="417" t="n">
        <v>0</v>
      </c>
      <c r="AE183" s="417" t="n">
        <v>0</v>
      </c>
      <c r="AF183" s="417" t="n">
        <v>13</v>
      </c>
      <c r="AG183" s="417" t="n">
        <v>215</v>
      </c>
      <c r="AH183" s="417" t="n">
        <v>215</v>
      </c>
      <c r="AI183" s="417" t="n">
        <v>0</v>
      </c>
      <c r="AJ183" s="417" t="n">
        <v>0</v>
      </c>
      <c r="AK183" s="417" t="n">
        <v>0</v>
      </c>
    </row>
    <row r="184" customFormat="false" ht="12.75" hidden="true" customHeight="false" outlineLevel="0" collapsed="false">
      <c r="A184" s="415" t="n">
        <v>0</v>
      </c>
      <c r="B184" s="402" t="n">
        <v>140820</v>
      </c>
      <c r="C184" s="403" t="n">
        <v>140820</v>
      </c>
      <c r="D184" s="423" t="s">
        <v>451</v>
      </c>
      <c r="E184" s="417" t="n">
        <v>0</v>
      </c>
      <c r="F184" s="417" t="n">
        <v>63</v>
      </c>
      <c r="G184" s="417" t="n">
        <v>0</v>
      </c>
      <c r="H184" s="417" t="n">
        <v>0</v>
      </c>
      <c r="I184" s="417" t="n">
        <v>63</v>
      </c>
      <c r="J184" s="417" t="n">
        <v>0</v>
      </c>
      <c r="K184" s="417" t="n">
        <v>0</v>
      </c>
      <c r="L184" s="417" t="n">
        <v>0</v>
      </c>
      <c r="M184" s="417" t="n">
        <v>0</v>
      </c>
      <c r="N184" s="417" t="n">
        <v>0</v>
      </c>
      <c r="O184" s="417" t="n">
        <v>0</v>
      </c>
      <c r="P184" s="417" t="n">
        <v>0</v>
      </c>
      <c r="Q184" s="417" t="n">
        <v>0</v>
      </c>
      <c r="R184" s="417" t="n">
        <v>110</v>
      </c>
      <c r="S184" s="417" t="n">
        <v>110</v>
      </c>
      <c r="T184" s="417" t="n">
        <v>0</v>
      </c>
      <c r="U184" s="417" t="n">
        <v>0</v>
      </c>
      <c r="V184" s="417" t="n">
        <v>357</v>
      </c>
      <c r="W184" s="417" t="n">
        <v>0</v>
      </c>
      <c r="X184" s="417" t="n">
        <v>0</v>
      </c>
      <c r="Y184" s="417" t="n">
        <v>0</v>
      </c>
      <c r="Z184" s="417" t="n">
        <v>0</v>
      </c>
      <c r="AA184" s="417" t="n">
        <v>0</v>
      </c>
      <c r="AB184" s="417" t="e">
        <f aca="false"/>
        <v>#REF!</v>
      </c>
      <c r="AC184" s="417" t="n">
        <v>0</v>
      </c>
      <c r="AD184" s="417" t="n">
        <v>0</v>
      </c>
      <c r="AE184" s="417" t="n">
        <v>8</v>
      </c>
      <c r="AF184" s="417" t="n">
        <v>365</v>
      </c>
      <c r="AG184" s="417" t="n">
        <v>538</v>
      </c>
      <c r="AH184" s="417" t="n">
        <v>63</v>
      </c>
      <c r="AI184" s="417" t="n">
        <v>466</v>
      </c>
      <c r="AJ184" s="417" t="n">
        <v>0</v>
      </c>
      <c r="AK184" s="417" t="n">
        <v>8</v>
      </c>
    </row>
    <row r="185" customFormat="false" ht="12.75" hidden="true" customHeight="false" outlineLevel="0" collapsed="false">
      <c r="A185" s="415" t="n">
        <v>0</v>
      </c>
      <c r="B185" s="402" t="n">
        <v>141120</v>
      </c>
      <c r="C185" s="403" t="n">
        <v>141120</v>
      </c>
      <c r="D185" s="423" t="s">
        <v>452</v>
      </c>
      <c r="E185" s="417" t="n">
        <v>324</v>
      </c>
      <c r="F185" s="417" t="n">
        <v>780</v>
      </c>
      <c r="G185" s="417" t="n">
        <v>1640</v>
      </c>
      <c r="H185" s="417" t="n">
        <v>1538</v>
      </c>
      <c r="I185" s="417" t="n">
        <v>4282</v>
      </c>
      <c r="J185" s="417" t="n">
        <v>777</v>
      </c>
      <c r="K185" s="417" t="n">
        <v>313</v>
      </c>
      <c r="L185" s="417" t="n">
        <v>328</v>
      </c>
      <c r="M185" s="417" t="n">
        <v>434</v>
      </c>
      <c r="N185" s="417" t="n">
        <v>703</v>
      </c>
      <c r="O185" s="417" t="n">
        <v>140</v>
      </c>
      <c r="P185" s="417" t="n">
        <v>65</v>
      </c>
      <c r="Q185" s="417" t="n">
        <v>222</v>
      </c>
      <c r="R185" s="417" t="n">
        <v>0</v>
      </c>
      <c r="S185" s="417" t="n">
        <v>2981</v>
      </c>
      <c r="T185" s="417" t="n">
        <v>113</v>
      </c>
      <c r="U185" s="417" t="n">
        <v>159</v>
      </c>
      <c r="V185" s="417" t="n">
        <v>0</v>
      </c>
      <c r="W185" s="417" t="n">
        <v>7</v>
      </c>
      <c r="X185" s="417" t="n">
        <v>193</v>
      </c>
      <c r="Y185" s="417" t="n">
        <v>0</v>
      </c>
      <c r="Z185" s="417" t="n">
        <v>63</v>
      </c>
      <c r="AA185" s="417" t="n">
        <v>0</v>
      </c>
      <c r="AB185" s="417" t="e">
        <f aca="false"/>
        <v>#REF!</v>
      </c>
      <c r="AC185" s="417" t="n">
        <v>0</v>
      </c>
      <c r="AD185" s="417" t="n">
        <v>62</v>
      </c>
      <c r="AE185" s="417" t="n">
        <v>16</v>
      </c>
      <c r="AF185" s="417" t="n">
        <v>713</v>
      </c>
      <c r="AG185" s="417" t="n">
        <v>7977</v>
      </c>
      <c r="AH185" s="417" t="n">
        <v>6835</v>
      </c>
      <c r="AI185" s="417" t="n">
        <v>842</v>
      </c>
      <c r="AJ185" s="417" t="n">
        <v>62</v>
      </c>
      <c r="AK185" s="417" t="n">
        <v>238</v>
      </c>
    </row>
    <row r="186" customFormat="false" ht="12.75" hidden="true" customHeight="false" outlineLevel="0" collapsed="false">
      <c r="A186" s="415" t="n">
        <v>0</v>
      </c>
      <c r="B186" s="402" t="n">
        <v>141220</v>
      </c>
      <c r="C186" s="403" t="n">
        <v>141220</v>
      </c>
      <c r="D186" s="423" t="s">
        <v>453</v>
      </c>
      <c r="E186" s="417" t="n">
        <v>216</v>
      </c>
      <c r="F186" s="417" t="n">
        <v>1400</v>
      </c>
      <c r="G186" s="417" t="n">
        <v>1189</v>
      </c>
      <c r="H186" s="417" t="n">
        <v>192</v>
      </c>
      <c r="I186" s="417" t="n">
        <v>2997</v>
      </c>
      <c r="J186" s="417" t="n">
        <v>1141</v>
      </c>
      <c r="K186" s="417" t="n">
        <v>52</v>
      </c>
      <c r="L186" s="417" t="n">
        <v>2</v>
      </c>
      <c r="M186" s="417" t="n">
        <v>258</v>
      </c>
      <c r="N186" s="417" t="n">
        <v>38</v>
      </c>
      <c r="O186" s="417" t="n">
        <v>136</v>
      </c>
      <c r="P186" s="417" t="n">
        <v>320</v>
      </c>
      <c r="Q186" s="417" t="n">
        <v>38</v>
      </c>
      <c r="R186" s="417" t="n">
        <v>2708</v>
      </c>
      <c r="S186" s="417" t="n">
        <v>4692</v>
      </c>
      <c r="T186" s="417" t="n">
        <v>219</v>
      </c>
      <c r="U186" s="417" t="n">
        <v>49</v>
      </c>
      <c r="V186" s="417" t="n">
        <v>1768</v>
      </c>
      <c r="W186" s="417" t="n">
        <v>0</v>
      </c>
      <c r="X186" s="417" t="n">
        <v>0</v>
      </c>
      <c r="Y186" s="417" t="n">
        <v>1</v>
      </c>
      <c r="Z186" s="417" t="n">
        <v>29</v>
      </c>
      <c r="AA186" s="417" t="n">
        <v>0</v>
      </c>
      <c r="AB186" s="417" t="e">
        <f aca="false"/>
        <v>#REF!</v>
      </c>
      <c r="AC186" s="417" t="n">
        <v>0</v>
      </c>
      <c r="AD186" s="417" t="n">
        <v>52</v>
      </c>
      <c r="AE186" s="417" t="n">
        <v>0</v>
      </c>
      <c r="AF186" s="417" t="n">
        <v>2168</v>
      </c>
      <c r="AG186" s="417" t="n">
        <v>9856</v>
      </c>
      <c r="AH186" s="417" t="n">
        <v>3828</v>
      </c>
      <c r="AI186" s="417" t="n">
        <v>5938</v>
      </c>
      <c r="AJ186" s="417" t="n">
        <v>52</v>
      </c>
      <c r="AK186" s="417" t="n">
        <v>38</v>
      </c>
    </row>
    <row r="187" customFormat="false" ht="12.75" hidden="true" customHeight="false" outlineLevel="0" collapsed="false">
      <c r="A187" s="415" t="n">
        <v>0</v>
      </c>
      <c r="B187" s="402" t="n">
        <v>141320</v>
      </c>
      <c r="C187" s="403" t="n">
        <v>141320</v>
      </c>
      <c r="D187" s="423" t="s">
        <v>454</v>
      </c>
      <c r="E187" s="417" t="n">
        <v>68</v>
      </c>
      <c r="F187" s="417" t="n">
        <v>24</v>
      </c>
      <c r="G187" s="417" t="n">
        <v>118</v>
      </c>
      <c r="H187" s="417" t="n">
        <v>44</v>
      </c>
      <c r="I187" s="417" t="n">
        <v>253</v>
      </c>
      <c r="J187" s="417" t="n">
        <v>127</v>
      </c>
      <c r="K187" s="417" t="n">
        <v>3</v>
      </c>
      <c r="L187" s="417" t="n">
        <v>2</v>
      </c>
      <c r="M187" s="417" t="n">
        <v>150</v>
      </c>
      <c r="N187" s="417" t="n">
        <v>37</v>
      </c>
      <c r="O187" s="417" t="n">
        <v>6</v>
      </c>
      <c r="P187" s="417" t="n">
        <v>18</v>
      </c>
      <c r="Q187" s="417" t="n">
        <v>7</v>
      </c>
      <c r="R187" s="417" t="n">
        <v>0</v>
      </c>
      <c r="S187" s="417" t="n">
        <v>351</v>
      </c>
      <c r="T187" s="417" t="n">
        <v>8</v>
      </c>
      <c r="U187" s="417" t="n">
        <v>0</v>
      </c>
      <c r="V187" s="417" t="n">
        <v>0</v>
      </c>
      <c r="W187" s="417" t="n">
        <v>0</v>
      </c>
      <c r="X187" s="417" t="n">
        <v>0</v>
      </c>
      <c r="Y187" s="417" t="n">
        <v>0</v>
      </c>
      <c r="Z187" s="417" t="n">
        <v>4</v>
      </c>
      <c r="AA187" s="417" t="n">
        <v>64</v>
      </c>
      <c r="AB187" s="417" t="e">
        <f aca="false"/>
        <v>#REF!</v>
      </c>
      <c r="AC187" s="417" t="n">
        <v>0</v>
      </c>
      <c r="AD187" s="417" t="n">
        <v>5</v>
      </c>
      <c r="AE187" s="417" t="n">
        <v>0</v>
      </c>
      <c r="AF187" s="417" t="n">
        <v>91</v>
      </c>
      <c r="AG187" s="417" t="n">
        <v>695</v>
      </c>
      <c r="AH187" s="417" t="n">
        <v>538</v>
      </c>
      <c r="AI187" s="417" t="n">
        <v>144</v>
      </c>
      <c r="AJ187" s="417" t="n">
        <v>5</v>
      </c>
      <c r="AK187" s="417" t="n">
        <v>7</v>
      </c>
    </row>
    <row r="188" customFormat="false" ht="12.75" hidden="true" customHeight="false" outlineLevel="0" collapsed="false">
      <c r="A188" s="415" t="n">
        <v>0</v>
      </c>
      <c r="B188" s="402" t="n">
        <v>141420</v>
      </c>
      <c r="C188" s="403" t="n">
        <v>141420</v>
      </c>
      <c r="D188" s="423" t="s">
        <v>455</v>
      </c>
      <c r="E188" s="417" t="n">
        <v>0</v>
      </c>
      <c r="F188" s="417" t="n">
        <v>70</v>
      </c>
      <c r="G188" s="417" t="n">
        <v>84</v>
      </c>
      <c r="H188" s="417" t="n">
        <v>0</v>
      </c>
      <c r="I188" s="417" t="n">
        <v>154</v>
      </c>
      <c r="J188" s="417" t="n">
        <v>29</v>
      </c>
      <c r="K188" s="417" t="n">
        <v>0</v>
      </c>
      <c r="L188" s="417" t="n">
        <v>0</v>
      </c>
      <c r="M188" s="417" t="n">
        <v>0</v>
      </c>
      <c r="N188" s="417" t="n">
        <v>0</v>
      </c>
      <c r="O188" s="417" t="n">
        <v>0</v>
      </c>
      <c r="P188" s="417" t="n">
        <v>0</v>
      </c>
      <c r="Q188" s="417" t="n">
        <v>532</v>
      </c>
      <c r="R188" s="417" t="n">
        <v>913</v>
      </c>
      <c r="S188" s="417" t="n">
        <v>1474</v>
      </c>
      <c r="T188" s="417" t="n">
        <v>0</v>
      </c>
      <c r="U188" s="417" t="n">
        <v>36</v>
      </c>
      <c r="V188" s="417" t="n">
        <v>336</v>
      </c>
      <c r="W188" s="417" t="n">
        <v>0</v>
      </c>
      <c r="X188" s="417" t="n">
        <v>2</v>
      </c>
      <c r="Y188" s="417" t="n">
        <v>3</v>
      </c>
      <c r="Z188" s="417" t="n">
        <v>0</v>
      </c>
      <c r="AA188" s="417" t="n">
        <v>0</v>
      </c>
      <c r="AB188" s="417" t="e">
        <f aca="false"/>
        <v>#REF!</v>
      </c>
      <c r="AC188" s="417" t="n">
        <v>0</v>
      </c>
      <c r="AD188" s="417" t="n">
        <v>0</v>
      </c>
      <c r="AE188" s="417" t="n">
        <v>145</v>
      </c>
      <c r="AF188" s="417" t="n">
        <v>581</v>
      </c>
      <c r="AG188" s="417" t="n">
        <v>2208</v>
      </c>
      <c r="AH188" s="417" t="n">
        <v>250</v>
      </c>
      <c r="AI188" s="417" t="n">
        <v>1281</v>
      </c>
      <c r="AJ188" s="417" t="n">
        <v>0</v>
      </c>
      <c r="AK188" s="417" t="n">
        <v>677</v>
      </c>
    </row>
    <row r="189" customFormat="false" ht="12.75" hidden="true" customHeight="false" outlineLevel="0" collapsed="false">
      <c r="A189" s="415" t="n">
        <v>0</v>
      </c>
      <c r="B189" s="402" t="n">
        <v>141520</v>
      </c>
      <c r="C189" s="403" t="n">
        <v>141520</v>
      </c>
      <c r="D189" s="423" t="s">
        <v>456</v>
      </c>
      <c r="E189" s="417" t="n">
        <v>5</v>
      </c>
      <c r="F189" s="417" t="n">
        <v>1869</v>
      </c>
      <c r="G189" s="417" t="n">
        <v>243</v>
      </c>
      <c r="H189" s="417" t="n">
        <v>12</v>
      </c>
      <c r="I189" s="417" t="n">
        <v>2130</v>
      </c>
      <c r="J189" s="417" t="n">
        <v>31</v>
      </c>
      <c r="K189" s="417" t="n">
        <v>0</v>
      </c>
      <c r="L189" s="417" t="n">
        <v>0</v>
      </c>
      <c r="M189" s="417" t="n">
        <v>112</v>
      </c>
      <c r="N189" s="417" t="n">
        <v>0</v>
      </c>
      <c r="O189" s="417" t="n">
        <v>58</v>
      </c>
      <c r="P189" s="417" t="n">
        <v>0</v>
      </c>
      <c r="Q189" s="417" t="n">
        <v>0</v>
      </c>
      <c r="R189" s="417" t="n">
        <v>0</v>
      </c>
      <c r="S189" s="417" t="n">
        <v>201</v>
      </c>
      <c r="T189" s="417" t="n">
        <v>0</v>
      </c>
      <c r="U189" s="417" t="n">
        <v>0</v>
      </c>
      <c r="V189" s="417" t="n">
        <v>0</v>
      </c>
      <c r="W189" s="417" t="n">
        <v>224</v>
      </c>
      <c r="X189" s="417" t="n">
        <v>0</v>
      </c>
      <c r="Y189" s="417" t="n">
        <v>0</v>
      </c>
      <c r="Z189" s="417" t="n">
        <v>0</v>
      </c>
      <c r="AA189" s="417" t="n">
        <v>0</v>
      </c>
      <c r="AB189" s="417" t="e">
        <f aca="false"/>
        <v>#REF!</v>
      </c>
      <c r="AC189" s="417" t="n">
        <v>0</v>
      </c>
      <c r="AD189" s="417" t="n">
        <v>0</v>
      </c>
      <c r="AE189" s="417" t="n">
        <v>0</v>
      </c>
      <c r="AF189" s="417" t="n">
        <v>224</v>
      </c>
      <c r="AG189" s="417" t="n">
        <v>2554</v>
      </c>
      <c r="AH189" s="417" t="n">
        <v>2524</v>
      </c>
      <c r="AI189" s="417" t="n">
        <v>31</v>
      </c>
      <c r="AJ189" s="417" t="n">
        <v>0</v>
      </c>
      <c r="AK189" s="417" t="n">
        <v>0</v>
      </c>
    </row>
    <row r="190" customFormat="false" ht="12.75" hidden="true" customHeight="false" outlineLevel="0" collapsed="false">
      <c r="A190" s="415" t="n">
        <v>0</v>
      </c>
      <c r="B190" s="402" t="n">
        <v>141620</v>
      </c>
      <c r="C190" s="403" t="n">
        <v>141620</v>
      </c>
      <c r="D190" s="423" t="s">
        <v>457</v>
      </c>
      <c r="E190" s="417" t="n">
        <v>0</v>
      </c>
      <c r="F190" s="417" t="n">
        <v>2</v>
      </c>
      <c r="G190" s="417" t="n">
        <v>22</v>
      </c>
      <c r="H190" s="417" t="n">
        <v>15</v>
      </c>
      <c r="I190" s="417" t="n">
        <v>39</v>
      </c>
      <c r="J190" s="417" t="n">
        <v>3</v>
      </c>
      <c r="K190" s="417" t="n">
        <v>50</v>
      </c>
      <c r="L190" s="417" t="n">
        <v>0</v>
      </c>
      <c r="M190" s="417" t="n">
        <v>2</v>
      </c>
      <c r="N190" s="417" t="n">
        <v>0</v>
      </c>
      <c r="O190" s="417" t="n">
        <v>1</v>
      </c>
      <c r="P190" s="417" t="n">
        <v>0</v>
      </c>
      <c r="Q190" s="417" t="n">
        <v>0</v>
      </c>
      <c r="R190" s="417" t="n">
        <v>233</v>
      </c>
      <c r="S190" s="417" t="n">
        <v>289</v>
      </c>
      <c r="T190" s="417" t="n">
        <v>0</v>
      </c>
      <c r="U190" s="417" t="n">
        <v>0</v>
      </c>
      <c r="V190" s="417" t="n">
        <v>197</v>
      </c>
      <c r="W190" s="417" t="n">
        <v>0</v>
      </c>
      <c r="X190" s="417" t="n">
        <v>0</v>
      </c>
      <c r="Y190" s="417" t="n">
        <v>0</v>
      </c>
      <c r="Z190" s="417" t="n">
        <v>0</v>
      </c>
      <c r="AA190" s="417" t="n">
        <v>0</v>
      </c>
      <c r="AB190" s="417" t="e">
        <f aca="false"/>
        <v>#REF!</v>
      </c>
      <c r="AC190" s="417" t="n">
        <v>0</v>
      </c>
      <c r="AD190" s="417" t="n">
        <v>0</v>
      </c>
      <c r="AE190" s="417" t="n">
        <v>0</v>
      </c>
      <c r="AF190" s="417" t="n">
        <v>198</v>
      </c>
      <c r="AG190" s="417" t="n">
        <v>525</v>
      </c>
      <c r="AH190" s="417" t="n">
        <v>93</v>
      </c>
      <c r="AI190" s="417" t="n">
        <v>433</v>
      </c>
      <c r="AJ190" s="417" t="n">
        <v>0</v>
      </c>
      <c r="AK190" s="417" t="n">
        <v>0</v>
      </c>
    </row>
    <row r="191" customFormat="false" ht="12.75" hidden="true" customHeight="false" outlineLevel="0" collapsed="false">
      <c r="A191" s="415" t="n">
        <v>0</v>
      </c>
      <c r="B191" s="402" t="n">
        <v>141720</v>
      </c>
      <c r="C191" s="403" t="n">
        <v>141720</v>
      </c>
      <c r="D191" s="423" t="s">
        <v>458</v>
      </c>
      <c r="E191" s="417" t="n">
        <v>0</v>
      </c>
      <c r="F191" s="417" t="n">
        <v>9</v>
      </c>
      <c r="G191" s="417" t="n">
        <v>4</v>
      </c>
      <c r="H191" s="417" t="n">
        <v>3</v>
      </c>
      <c r="I191" s="417" t="n">
        <v>16</v>
      </c>
      <c r="J191" s="417" t="n">
        <v>0</v>
      </c>
      <c r="K191" s="417" t="n">
        <v>0</v>
      </c>
      <c r="L191" s="417" t="n">
        <v>0</v>
      </c>
      <c r="M191" s="417" t="n">
        <v>0</v>
      </c>
      <c r="N191" s="417" t="n">
        <v>0</v>
      </c>
      <c r="O191" s="417" t="n">
        <v>0</v>
      </c>
      <c r="P191" s="417" t="n">
        <v>0</v>
      </c>
      <c r="Q191" s="417" t="n">
        <v>0</v>
      </c>
      <c r="R191" s="417" t="n">
        <v>0</v>
      </c>
      <c r="S191" s="417" t="n">
        <v>0</v>
      </c>
      <c r="T191" s="417" t="n">
        <v>0</v>
      </c>
      <c r="U191" s="417" t="n">
        <v>0</v>
      </c>
      <c r="V191" s="417" t="n">
        <v>0</v>
      </c>
      <c r="W191" s="417" t="n">
        <v>0</v>
      </c>
      <c r="X191" s="417" t="n">
        <v>0</v>
      </c>
      <c r="Y191" s="417" t="n">
        <v>0</v>
      </c>
      <c r="Z191" s="417" t="n">
        <v>0</v>
      </c>
      <c r="AA191" s="417" t="n">
        <v>0</v>
      </c>
      <c r="AB191" s="417" t="e">
        <f aca="false"/>
        <v>#REF!</v>
      </c>
      <c r="AC191" s="417" t="n">
        <v>0</v>
      </c>
      <c r="AD191" s="417" t="n">
        <v>0</v>
      </c>
      <c r="AE191" s="417" t="n">
        <v>0</v>
      </c>
      <c r="AF191" s="417" t="n">
        <v>0</v>
      </c>
      <c r="AG191" s="417" t="n">
        <v>16</v>
      </c>
      <c r="AH191" s="417" t="n">
        <v>16</v>
      </c>
      <c r="AI191" s="417" t="n">
        <v>0</v>
      </c>
      <c r="AJ191" s="417" t="n">
        <v>0</v>
      </c>
      <c r="AK191" s="417" t="n">
        <v>0</v>
      </c>
    </row>
    <row r="192" customFormat="false" ht="12.75" hidden="true" customHeight="false" outlineLevel="0" collapsed="false">
      <c r="A192" s="415" t="n">
        <v>0</v>
      </c>
      <c r="B192" s="402" t="n">
        <v>141820</v>
      </c>
      <c r="C192" s="403" t="n">
        <v>141820</v>
      </c>
      <c r="D192" s="423" t="s">
        <v>459</v>
      </c>
      <c r="E192" s="417" t="n">
        <v>0</v>
      </c>
      <c r="F192" s="417" t="n">
        <v>77</v>
      </c>
      <c r="G192" s="417" t="n">
        <v>0</v>
      </c>
      <c r="H192" s="417" t="n">
        <v>0</v>
      </c>
      <c r="I192" s="417" t="n">
        <v>77</v>
      </c>
      <c r="J192" s="417" t="n">
        <v>0</v>
      </c>
      <c r="K192" s="417" t="n">
        <v>0</v>
      </c>
      <c r="L192" s="417" t="n">
        <v>0</v>
      </c>
      <c r="M192" s="417" t="n">
        <v>0</v>
      </c>
      <c r="N192" s="417" t="n">
        <v>0</v>
      </c>
      <c r="O192" s="417" t="n">
        <v>0</v>
      </c>
      <c r="P192" s="417" t="n">
        <v>0</v>
      </c>
      <c r="Q192" s="417" t="n">
        <v>0</v>
      </c>
      <c r="R192" s="417" t="n">
        <v>71</v>
      </c>
      <c r="S192" s="417" t="n">
        <v>71</v>
      </c>
      <c r="T192" s="417" t="n">
        <v>0</v>
      </c>
      <c r="U192" s="417" t="n">
        <v>0</v>
      </c>
      <c r="V192" s="417" t="n">
        <v>91</v>
      </c>
      <c r="W192" s="417" t="n">
        <v>0</v>
      </c>
      <c r="X192" s="417" t="n">
        <v>0</v>
      </c>
      <c r="Y192" s="417" t="n">
        <v>0</v>
      </c>
      <c r="Z192" s="417" t="n">
        <v>0</v>
      </c>
      <c r="AA192" s="417" t="n">
        <v>0</v>
      </c>
      <c r="AB192" s="417" t="e">
        <f aca="false"/>
        <v>#REF!</v>
      </c>
      <c r="AC192" s="417" t="n">
        <v>0</v>
      </c>
      <c r="AD192" s="417" t="n">
        <v>0</v>
      </c>
      <c r="AE192" s="417" t="n">
        <v>0</v>
      </c>
      <c r="AF192" s="417" t="n">
        <v>91</v>
      </c>
      <c r="AG192" s="417" t="n">
        <v>239</v>
      </c>
      <c r="AH192" s="417" t="n">
        <v>77</v>
      </c>
      <c r="AI192" s="417" t="n">
        <v>162</v>
      </c>
      <c r="AJ192" s="417" t="n">
        <v>0</v>
      </c>
      <c r="AK192" s="417" t="n">
        <v>0</v>
      </c>
    </row>
    <row r="193" customFormat="false" ht="12.75" hidden="true" customHeight="false" outlineLevel="0" collapsed="false">
      <c r="A193" s="415" t="n">
        <v>0</v>
      </c>
      <c r="B193" s="402" t="n">
        <v>142120</v>
      </c>
      <c r="C193" s="403" t="n">
        <v>142120</v>
      </c>
      <c r="D193" s="423" t="s">
        <v>460</v>
      </c>
      <c r="E193" s="417" t="n">
        <v>838</v>
      </c>
      <c r="F193" s="417" t="n">
        <v>441</v>
      </c>
      <c r="G193" s="417" t="n">
        <v>5763</v>
      </c>
      <c r="H193" s="417" t="n">
        <v>3206</v>
      </c>
      <c r="I193" s="417" t="n">
        <v>10248</v>
      </c>
      <c r="J193" s="417" t="n">
        <v>528</v>
      </c>
      <c r="K193" s="417" t="n">
        <v>1336</v>
      </c>
      <c r="L193" s="417" t="n">
        <v>0</v>
      </c>
      <c r="M193" s="417" t="n">
        <v>741</v>
      </c>
      <c r="N193" s="417" t="n">
        <v>599</v>
      </c>
      <c r="O193" s="417" t="n">
        <v>285</v>
      </c>
      <c r="P193" s="417" t="n">
        <v>119</v>
      </c>
      <c r="Q193" s="417" t="n">
        <v>236</v>
      </c>
      <c r="R193" s="417" t="n">
        <v>0</v>
      </c>
      <c r="S193" s="417" t="n">
        <v>3844</v>
      </c>
      <c r="T193" s="417" t="n">
        <v>59</v>
      </c>
      <c r="U193" s="417" t="n">
        <v>286</v>
      </c>
      <c r="V193" s="417" t="n">
        <v>0</v>
      </c>
      <c r="W193" s="417" t="n">
        <v>68</v>
      </c>
      <c r="X193" s="417" t="n">
        <v>151</v>
      </c>
      <c r="Y193" s="417" t="n">
        <v>0</v>
      </c>
      <c r="Z193" s="417" t="n">
        <v>1</v>
      </c>
      <c r="AA193" s="417" t="n">
        <v>0</v>
      </c>
      <c r="AB193" s="417" t="e">
        <f aca="false"/>
        <v>#REF!</v>
      </c>
      <c r="AC193" s="417" t="n">
        <v>3</v>
      </c>
      <c r="AD193" s="417" t="n">
        <v>116</v>
      </c>
      <c r="AE193" s="417" t="n">
        <v>1</v>
      </c>
      <c r="AF193" s="417" t="n">
        <v>708</v>
      </c>
      <c r="AG193" s="417" t="n">
        <v>14800</v>
      </c>
      <c r="AH193" s="417" t="n">
        <v>13797</v>
      </c>
      <c r="AI193" s="417" t="n">
        <v>650</v>
      </c>
      <c r="AJ193" s="417" t="n">
        <v>116</v>
      </c>
      <c r="AK193" s="417" t="n">
        <v>237</v>
      </c>
    </row>
    <row r="194" customFormat="false" ht="12.75" hidden="true" customHeight="false" outlineLevel="0" collapsed="false">
      <c r="A194" s="415" t="n">
        <v>0</v>
      </c>
      <c r="B194" s="402" t="n">
        <v>142420</v>
      </c>
      <c r="C194" s="403" t="n">
        <v>142420</v>
      </c>
      <c r="D194" s="423" t="s">
        <v>463</v>
      </c>
      <c r="E194" s="417" t="n">
        <v>0</v>
      </c>
      <c r="F194" s="417" t="n">
        <v>49</v>
      </c>
      <c r="G194" s="417" t="n">
        <v>76</v>
      </c>
      <c r="H194" s="417" t="n">
        <v>0</v>
      </c>
      <c r="I194" s="417" t="n">
        <v>125</v>
      </c>
      <c r="J194" s="417" t="n">
        <v>42</v>
      </c>
      <c r="K194" s="417" t="n">
        <v>0</v>
      </c>
      <c r="L194" s="417" t="n">
        <v>0</v>
      </c>
      <c r="M194" s="417" t="n">
        <v>0</v>
      </c>
      <c r="N194" s="417" t="n">
        <v>0</v>
      </c>
      <c r="O194" s="417" t="n">
        <v>0</v>
      </c>
      <c r="P194" s="417" t="n">
        <v>0</v>
      </c>
      <c r="Q194" s="417" t="n">
        <v>767</v>
      </c>
      <c r="R194" s="417" t="n">
        <v>0</v>
      </c>
      <c r="S194" s="417" t="n">
        <v>809</v>
      </c>
      <c r="T194" s="417" t="n">
        <v>0</v>
      </c>
      <c r="U194" s="417" t="n">
        <v>4</v>
      </c>
      <c r="V194" s="417" t="n">
        <v>0</v>
      </c>
      <c r="W194" s="417" t="n">
        <v>0</v>
      </c>
      <c r="X194" s="417" t="n">
        <v>0</v>
      </c>
      <c r="Y194" s="417" t="n">
        <v>0</v>
      </c>
      <c r="Z194" s="417" t="n">
        <v>0</v>
      </c>
      <c r="AA194" s="417" t="n">
        <v>0</v>
      </c>
      <c r="AB194" s="417" t="e">
        <f aca="false"/>
        <v>#REF!</v>
      </c>
      <c r="AC194" s="417" t="n">
        <v>0</v>
      </c>
      <c r="AD194" s="417" t="n">
        <v>0</v>
      </c>
      <c r="AE194" s="417" t="n">
        <v>1</v>
      </c>
      <c r="AF194" s="417" t="n">
        <v>5</v>
      </c>
      <c r="AG194" s="417" t="n">
        <v>940</v>
      </c>
      <c r="AH194" s="417" t="n">
        <v>130</v>
      </c>
      <c r="AI194" s="417" t="n">
        <v>42</v>
      </c>
      <c r="AJ194" s="417" t="n">
        <v>0</v>
      </c>
      <c r="AK194" s="417" t="n">
        <v>768</v>
      </c>
    </row>
    <row r="195" customFormat="false" ht="12.75" hidden="true" customHeight="false" outlineLevel="0" collapsed="false">
      <c r="A195" s="415" t="n">
        <v>0</v>
      </c>
      <c r="B195" s="402" t="n">
        <v>142520</v>
      </c>
      <c r="C195" s="403" t="n">
        <v>142520</v>
      </c>
      <c r="D195" s="423" t="s">
        <v>464</v>
      </c>
      <c r="E195" s="417" t="n">
        <v>4</v>
      </c>
      <c r="F195" s="417" t="n">
        <v>786</v>
      </c>
      <c r="G195" s="417" t="n">
        <v>1012</v>
      </c>
      <c r="H195" s="417" t="n">
        <v>1145</v>
      </c>
      <c r="I195" s="417" t="n">
        <v>2947</v>
      </c>
      <c r="J195" s="417" t="n">
        <v>33</v>
      </c>
      <c r="K195" s="417" t="n">
        <v>0</v>
      </c>
      <c r="L195" s="417" t="n">
        <v>0</v>
      </c>
      <c r="M195" s="417" t="n">
        <v>334</v>
      </c>
      <c r="N195" s="417" t="n">
        <v>0</v>
      </c>
      <c r="O195" s="417" t="n">
        <v>87</v>
      </c>
      <c r="P195" s="417" t="n">
        <v>0</v>
      </c>
      <c r="Q195" s="417" t="n">
        <v>0</v>
      </c>
      <c r="R195" s="417" t="n">
        <v>0</v>
      </c>
      <c r="S195" s="417" t="n">
        <v>455</v>
      </c>
      <c r="T195" s="417" t="n">
        <v>4</v>
      </c>
      <c r="U195" s="417" t="n">
        <v>0</v>
      </c>
      <c r="V195" s="417" t="n">
        <v>0</v>
      </c>
      <c r="W195" s="417" t="n">
        <v>71</v>
      </c>
      <c r="X195" s="417" t="n">
        <v>0</v>
      </c>
      <c r="Y195" s="417" t="n">
        <v>0</v>
      </c>
      <c r="Z195" s="417" t="n">
        <v>0</v>
      </c>
      <c r="AA195" s="417" t="n">
        <v>77</v>
      </c>
      <c r="AB195" s="417" t="e">
        <f aca="false"/>
        <v>#REF!</v>
      </c>
      <c r="AC195" s="417" t="n">
        <v>0</v>
      </c>
      <c r="AD195" s="417" t="n">
        <v>0</v>
      </c>
      <c r="AE195" s="417" t="n">
        <v>0</v>
      </c>
      <c r="AF195" s="417" t="n">
        <v>152</v>
      </c>
      <c r="AG195" s="417" t="n">
        <v>3554</v>
      </c>
      <c r="AH195" s="417" t="n">
        <v>3520</v>
      </c>
      <c r="AI195" s="417" t="n">
        <v>33</v>
      </c>
      <c r="AJ195" s="417" t="n">
        <v>0</v>
      </c>
      <c r="AK195" s="417" t="n">
        <v>0</v>
      </c>
    </row>
    <row r="196" customFormat="false" ht="12.75" hidden="true" customHeight="false" outlineLevel="0" collapsed="false">
      <c r="A196" s="415" t="n">
        <v>0</v>
      </c>
      <c r="B196" s="402" t="n">
        <v>142820</v>
      </c>
      <c r="C196" s="403" t="n">
        <v>142820</v>
      </c>
      <c r="D196" s="423" t="s">
        <v>467</v>
      </c>
      <c r="E196" s="417" t="n">
        <v>0</v>
      </c>
      <c r="F196" s="417" t="n">
        <v>58</v>
      </c>
      <c r="G196" s="417" t="n">
        <v>0</v>
      </c>
      <c r="H196" s="417" t="n">
        <v>0</v>
      </c>
      <c r="I196" s="417" t="n">
        <v>58</v>
      </c>
      <c r="J196" s="417" t="n">
        <v>0</v>
      </c>
      <c r="K196" s="417" t="n">
        <v>0</v>
      </c>
      <c r="L196" s="417" t="n">
        <v>0</v>
      </c>
      <c r="M196" s="417" t="n">
        <v>0</v>
      </c>
      <c r="N196" s="417" t="n">
        <v>0</v>
      </c>
      <c r="O196" s="417" t="n">
        <v>0</v>
      </c>
      <c r="P196" s="417" t="n">
        <v>0</v>
      </c>
      <c r="Q196" s="417" t="n">
        <v>0</v>
      </c>
      <c r="R196" s="417" t="n">
        <v>0</v>
      </c>
      <c r="S196" s="417" t="n">
        <v>0</v>
      </c>
      <c r="T196" s="417" t="n">
        <v>0</v>
      </c>
      <c r="U196" s="417" t="n">
        <v>0</v>
      </c>
      <c r="V196" s="417" t="n">
        <v>0</v>
      </c>
      <c r="W196" s="417" t="n">
        <v>0</v>
      </c>
      <c r="X196" s="417" t="n">
        <v>0</v>
      </c>
      <c r="Y196" s="417" t="n">
        <v>0</v>
      </c>
      <c r="Z196" s="417" t="n">
        <v>0</v>
      </c>
      <c r="AA196" s="417" t="n">
        <v>0</v>
      </c>
      <c r="AB196" s="417" t="e">
        <f aca="false"/>
        <v>#REF!</v>
      </c>
      <c r="AC196" s="417" t="n">
        <v>0</v>
      </c>
      <c r="AD196" s="417" t="n">
        <v>0</v>
      </c>
      <c r="AE196" s="417" t="n">
        <v>0</v>
      </c>
      <c r="AF196" s="417" t="n">
        <v>0</v>
      </c>
      <c r="AG196" s="417" t="n">
        <v>58</v>
      </c>
      <c r="AH196" s="417" t="n">
        <v>58</v>
      </c>
      <c r="AI196" s="417" t="n">
        <v>0</v>
      </c>
      <c r="AJ196" s="417" t="n">
        <v>0</v>
      </c>
      <c r="AK196" s="417" t="n">
        <v>0</v>
      </c>
    </row>
    <row r="197" customFormat="false" ht="12.75" hidden="true" customHeight="false" outlineLevel="0" collapsed="false">
      <c r="A197" s="415" t="n">
        <v>0</v>
      </c>
      <c r="D197" s="424" t="s">
        <v>468</v>
      </c>
      <c r="E197" s="419" t="n">
        <v>1455</v>
      </c>
      <c r="F197" s="419" t="n">
        <v>5565</v>
      </c>
      <c r="G197" s="419" t="n">
        <v>10151</v>
      </c>
      <c r="H197" s="419" t="n">
        <v>6155</v>
      </c>
      <c r="I197" s="419" t="n">
        <v>23326</v>
      </c>
      <c r="J197" s="419" t="n">
        <v>2711</v>
      </c>
      <c r="K197" s="419" t="n">
        <v>1754</v>
      </c>
      <c r="L197" s="419" t="n">
        <v>332</v>
      </c>
      <c r="M197" s="419" t="n">
        <v>2031</v>
      </c>
      <c r="N197" s="419" t="n">
        <v>1377</v>
      </c>
      <c r="O197" s="419" t="n">
        <v>713</v>
      </c>
      <c r="P197" s="419" t="n">
        <v>522</v>
      </c>
      <c r="Q197" s="419" t="n">
        <v>1802</v>
      </c>
      <c r="R197" s="419" t="n">
        <v>3925</v>
      </c>
      <c r="S197" s="419" t="n">
        <v>15167</v>
      </c>
      <c r="T197" s="419" t="n">
        <v>403</v>
      </c>
      <c r="U197" s="419" t="n">
        <v>534</v>
      </c>
      <c r="V197" s="419" t="n">
        <v>2392</v>
      </c>
      <c r="W197" s="419" t="n">
        <v>370</v>
      </c>
      <c r="X197" s="419" t="n">
        <v>346</v>
      </c>
      <c r="Y197" s="419" t="n">
        <v>4</v>
      </c>
      <c r="Z197" s="419" t="n">
        <v>97</v>
      </c>
      <c r="AA197" s="419" t="n">
        <v>141</v>
      </c>
      <c r="AB197" s="419" t="e">
        <f aca="false"/>
        <v>#REF!</v>
      </c>
      <c r="AC197" s="419" t="n">
        <v>3</v>
      </c>
      <c r="AD197" s="419" t="n">
        <v>235</v>
      </c>
      <c r="AE197" s="419" t="n">
        <v>163</v>
      </c>
      <c r="AF197" s="419" t="n">
        <v>4931</v>
      </c>
      <c r="AG197" s="419" t="n">
        <v>43422</v>
      </c>
      <c r="AH197" s="419" t="n">
        <v>31666</v>
      </c>
      <c r="AI197" s="419" t="n">
        <v>9556</v>
      </c>
      <c r="AJ197" s="419" t="n">
        <v>235</v>
      </c>
      <c r="AK197" s="419" t="n">
        <v>1965</v>
      </c>
    </row>
    <row r="198" customFormat="false" ht="12.75" hidden="false" customHeight="false" outlineLevel="0" collapsed="false">
      <c r="A198" s="415" t="n">
        <v>0</v>
      </c>
      <c r="D198" s="404" t="s">
        <v>483</v>
      </c>
      <c r="E198" s="418" t="n">
        <v>35044</v>
      </c>
      <c r="F198" s="418" t="n">
        <v>157523</v>
      </c>
      <c r="G198" s="418" t="n">
        <v>206368</v>
      </c>
      <c r="H198" s="418" t="n">
        <v>69078</v>
      </c>
      <c r="I198" s="418" t="n">
        <v>468014</v>
      </c>
      <c r="J198" s="418" t="n">
        <v>33458</v>
      </c>
      <c r="K198" s="418" t="n">
        <v>50913</v>
      </c>
      <c r="L198" s="418" t="n">
        <v>8323</v>
      </c>
      <c r="M198" s="418" t="n">
        <v>19115</v>
      </c>
      <c r="N198" s="418" t="n">
        <v>63599</v>
      </c>
      <c r="O198" s="418" t="n">
        <v>20072</v>
      </c>
      <c r="P198" s="418" t="n">
        <v>18917</v>
      </c>
      <c r="Q198" s="418" t="n">
        <v>36632</v>
      </c>
      <c r="R198" s="418" t="n">
        <v>39777</v>
      </c>
      <c r="S198" s="418" t="n">
        <v>290804</v>
      </c>
      <c r="T198" s="418" t="n">
        <v>6636</v>
      </c>
      <c r="U198" s="418" t="n">
        <v>3728</v>
      </c>
      <c r="V198" s="418" t="n">
        <v>27548</v>
      </c>
      <c r="W198" s="418" t="n">
        <v>2176</v>
      </c>
      <c r="X198" s="418" t="n">
        <v>1984</v>
      </c>
      <c r="Y198" s="418" t="n">
        <v>225</v>
      </c>
      <c r="Z198" s="418" t="n">
        <v>1803</v>
      </c>
      <c r="AA198" s="418" t="n">
        <v>5555</v>
      </c>
      <c r="AB198" s="418" t="e">
        <f aca="false"/>
        <v>#REF!</v>
      </c>
      <c r="AC198" s="418" t="n">
        <v>122</v>
      </c>
      <c r="AD198" s="418" t="n">
        <v>1808</v>
      </c>
      <c r="AE198" s="418" t="n">
        <v>17157</v>
      </c>
      <c r="AF198" s="418" t="n">
        <v>80429</v>
      </c>
      <c r="AG198" s="418" t="n">
        <v>839245</v>
      </c>
      <c r="AH198" s="418" t="n">
        <v>663603</v>
      </c>
      <c r="AI198" s="418" t="n">
        <v>120044</v>
      </c>
      <c r="AJ198" s="418" t="n">
        <v>1808</v>
      </c>
      <c r="AK198" s="418" t="n">
        <v>53789</v>
      </c>
    </row>
    <row r="199" customFormat="false" ht="12.75" hidden="false" customHeight="false" outlineLevel="0" collapsed="false">
      <c r="A199" s="415" t="n">
        <v>0</v>
      </c>
      <c r="D199" s="404" t="s">
        <v>490</v>
      </c>
      <c r="E199" s="427" t="n">
        <v>0.0415192329642735</v>
      </c>
      <c r="F199" s="427" t="n">
        <v>0.0353281742983564</v>
      </c>
      <c r="G199" s="427" t="n">
        <v>0.0491888277252287</v>
      </c>
      <c r="H199" s="427" t="n">
        <v>0.0891021743536292</v>
      </c>
      <c r="I199" s="427" t="n">
        <v>0.049840389390061</v>
      </c>
      <c r="J199" s="427" t="n">
        <v>0.0810269591726941</v>
      </c>
      <c r="K199" s="427" t="n">
        <v>0.0344509260896038</v>
      </c>
      <c r="L199" s="427" t="n">
        <v>0.0398894629340382</v>
      </c>
      <c r="M199" s="427" t="n">
        <v>0.106251634841747</v>
      </c>
      <c r="N199" s="427" t="n">
        <v>0.0216512838252174</v>
      </c>
      <c r="O199" s="427" t="n">
        <v>0.03552212036668</v>
      </c>
      <c r="P199" s="427" t="n">
        <v>0.0275942274144949</v>
      </c>
      <c r="Q199" s="427" t="n">
        <v>0.0491919633107665</v>
      </c>
      <c r="R199" s="427" t="n">
        <v>0.0986751137592076</v>
      </c>
      <c r="S199" s="427" t="n">
        <v>0.0521554036395648</v>
      </c>
      <c r="T199" s="427" t="n">
        <v>0.0607293550331525</v>
      </c>
      <c r="U199" s="427" t="n">
        <v>0.14324034334764</v>
      </c>
      <c r="V199" s="427" t="n">
        <v>0.0868302599099753</v>
      </c>
      <c r="W199" s="427" t="n">
        <v>0.170036764705882</v>
      </c>
      <c r="X199" s="427" t="n">
        <v>0.174395161290323</v>
      </c>
      <c r="Y199" s="427" t="n">
        <v>0.0177777777777778</v>
      </c>
      <c r="Z199" s="427" t="n">
        <v>0.0537992235163616</v>
      </c>
      <c r="AA199" s="427" t="n">
        <v>0.0253825382538254</v>
      </c>
      <c r="AB199" s="427" t="e">
        <f aca="false"/>
        <v>#REF!</v>
      </c>
      <c r="AC199" s="427" t="n">
        <v>0.0245901639344262</v>
      </c>
      <c r="AD199" s="427" t="n">
        <v>0.129977876106195</v>
      </c>
      <c r="AE199" s="427" t="n">
        <v>0.00950049542460803</v>
      </c>
      <c r="AF199" s="427" t="n">
        <v>0.0613087319250519</v>
      </c>
      <c r="AG199" s="427" t="n">
        <v>0.0517393609732557</v>
      </c>
      <c r="AH199" s="427" t="n">
        <v>0.0477182893989328</v>
      </c>
      <c r="AI199" s="427" t="n">
        <v>0.0796041451467795</v>
      </c>
      <c r="AJ199" s="427" t="n">
        <v>0.129977876106195</v>
      </c>
      <c r="AK199" s="427" t="n">
        <v>0.0365316328617375</v>
      </c>
    </row>
    <row r="200" customFormat="false" ht="12.75" hidden="false" customHeight="false" outlineLevel="0" collapsed="false">
      <c r="A200" s="415" t="n">
        <v>0</v>
      </c>
      <c r="D200" s="404" t="s">
        <v>471</v>
      </c>
      <c r="E200" s="416"/>
      <c r="F200" s="416"/>
      <c r="G200" s="416"/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6"/>
      <c r="AC200" s="416"/>
      <c r="AD200" s="416"/>
      <c r="AE200" s="416"/>
      <c r="AF200" s="416"/>
      <c r="AG200" s="416"/>
      <c r="AH200" s="416"/>
      <c r="AI200" s="416"/>
      <c r="AJ200" s="416"/>
      <c r="AK200" s="416"/>
    </row>
    <row r="201" customFormat="false" ht="12.75" hidden="false" customHeight="false" outlineLevel="0" collapsed="false">
      <c r="A201" s="415" t="n">
        <v>0</v>
      </c>
      <c r="B201" s="402" t="n">
        <v>210320</v>
      </c>
      <c r="C201" s="403" t="n">
        <v>210320</v>
      </c>
      <c r="D201" s="423" t="s">
        <v>472</v>
      </c>
      <c r="E201" s="417" t="n">
        <v>38202</v>
      </c>
      <c r="F201" s="417" t="n">
        <v>7954</v>
      </c>
      <c r="G201" s="417" t="n">
        <v>39462</v>
      </c>
      <c r="H201" s="417" t="n">
        <v>17816</v>
      </c>
      <c r="I201" s="417" t="n">
        <v>103435</v>
      </c>
      <c r="J201" s="417" t="n">
        <v>1093</v>
      </c>
      <c r="K201" s="417" t="n">
        <v>50351</v>
      </c>
      <c r="L201" s="417" t="n">
        <v>13541</v>
      </c>
      <c r="M201" s="417" t="n">
        <v>735</v>
      </c>
      <c r="N201" s="417" t="n">
        <v>18563</v>
      </c>
      <c r="O201" s="417" t="n">
        <v>6208</v>
      </c>
      <c r="P201" s="417" t="n">
        <v>19644</v>
      </c>
      <c r="Q201" s="417" t="n">
        <v>6231</v>
      </c>
      <c r="R201" s="417" t="n">
        <v>43500</v>
      </c>
      <c r="S201" s="417" t="n">
        <v>159866</v>
      </c>
      <c r="T201" s="417" t="n">
        <v>3900</v>
      </c>
      <c r="U201" s="417" t="n">
        <v>1344</v>
      </c>
      <c r="V201" s="417" t="n">
        <v>8807</v>
      </c>
      <c r="W201" s="417" t="n">
        <v>13</v>
      </c>
      <c r="X201" s="417" t="n">
        <v>1</v>
      </c>
      <c r="Y201" s="417" t="n">
        <v>0</v>
      </c>
      <c r="Z201" s="417" t="n">
        <v>808</v>
      </c>
      <c r="AA201" s="417" t="n">
        <v>463</v>
      </c>
      <c r="AB201" s="417" t="e">
        <f aca="false"/>
        <v>#REF!</v>
      </c>
      <c r="AC201" s="417" t="n">
        <v>47</v>
      </c>
      <c r="AD201" s="417" t="n">
        <v>1093</v>
      </c>
      <c r="AE201" s="417" t="n">
        <v>532</v>
      </c>
      <c r="AF201" s="417" t="n">
        <v>18004</v>
      </c>
      <c r="AG201" s="417" t="n">
        <v>281304</v>
      </c>
      <c r="AH201" s="417" t="n">
        <v>200357</v>
      </c>
      <c r="AI201" s="417" t="n">
        <v>73092</v>
      </c>
      <c r="AJ201" s="417" t="n">
        <v>1093</v>
      </c>
      <c r="AK201" s="417" t="n">
        <v>6763</v>
      </c>
    </row>
    <row r="202" customFormat="false" ht="12.75" hidden="false" customHeight="false" outlineLevel="0" collapsed="false">
      <c r="A202" s="415" t="n">
        <v>0</v>
      </c>
      <c r="B202" s="402" t="n">
        <v>260220</v>
      </c>
      <c r="C202" s="403" t="n">
        <v>260220</v>
      </c>
      <c r="D202" s="423" t="s">
        <v>473</v>
      </c>
      <c r="E202" s="417" t="n">
        <v>0</v>
      </c>
      <c r="F202" s="417" t="n">
        <v>0</v>
      </c>
      <c r="G202" s="417" t="n">
        <v>0</v>
      </c>
      <c r="H202" s="417" t="n">
        <v>0</v>
      </c>
      <c r="I202" s="417" t="n">
        <v>0</v>
      </c>
      <c r="J202" s="417" t="n">
        <v>0</v>
      </c>
      <c r="K202" s="417" t="n">
        <v>0</v>
      </c>
      <c r="L202" s="417" t="n">
        <v>0</v>
      </c>
      <c r="M202" s="417" t="n">
        <v>0</v>
      </c>
      <c r="N202" s="417" t="n">
        <v>0</v>
      </c>
      <c r="O202" s="417" t="n">
        <v>0</v>
      </c>
      <c r="P202" s="417" t="n">
        <v>0</v>
      </c>
      <c r="Q202" s="417" t="n">
        <v>1085</v>
      </c>
      <c r="R202" s="417" t="n">
        <v>0</v>
      </c>
      <c r="S202" s="417" t="n">
        <v>1085</v>
      </c>
      <c r="T202" s="417" t="n">
        <v>0</v>
      </c>
      <c r="U202" s="417" t="n">
        <v>0</v>
      </c>
      <c r="V202" s="417" t="n">
        <v>0</v>
      </c>
      <c r="W202" s="417" t="n">
        <v>0</v>
      </c>
      <c r="X202" s="417" t="n">
        <v>0</v>
      </c>
      <c r="Y202" s="417" t="n">
        <v>0</v>
      </c>
      <c r="Z202" s="417" t="n">
        <v>0</v>
      </c>
      <c r="AA202" s="417" t="n">
        <v>0</v>
      </c>
      <c r="AB202" s="417" t="e">
        <f aca="false"/>
        <v>#REF!</v>
      </c>
      <c r="AC202" s="417" t="n">
        <v>0</v>
      </c>
      <c r="AD202" s="417" t="n">
        <v>0</v>
      </c>
      <c r="AE202" s="417" t="n">
        <v>0</v>
      </c>
      <c r="AF202" s="417" t="n">
        <v>0</v>
      </c>
      <c r="AG202" s="417" t="n">
        <v>1085</v>
      </c>
      <c r="AH202" s="417" t="n">
        <v>0</v>
      </c>
      <c r="AI202" s="417" t="n">
        <v>0</v>
      </c>
      <c r="AJ202" s="417" t="n">
        <v>0</v>
      </c>
      <c r="AK202" s="417" t="n">
        <v>1085</v>
      </c>
    </row>
    <row r="203" customFormat="false" ht="12.75" hidden="false" customHeight="false" outlineLevel="0" collapsed="false">
      <c r="A203" s="415" t="n">
        <v>0</v>
      </c>
      <c r="B203" s="402" t="n">
        <v>260320</v>
      </c>
      <c r="C203" s="403" t="n">
        <v>260320</v>
      </c>
      <c r="D203" s="423" t="s">
        <v>474</v>
      </c>
      <c r="E203" s="417" t="n">
        <v>5000</v>
      </c>
      <c r="F203" s="417" t="n">
        <v>0</v>
      </c>
      <c r="G203" s="417" t="n">
        <v>993</v>
      </c>
      <c r="H203" s="417" t="n">
        <v>387</v>
      </c>
      <c r="I203" s="417" t="n">
        <v>6380</v>
      </c>
      <c r="J203" s="417" t="n">
        <v>0</v>
      </c>
      <c r="K203" s="417" t="n">
        <v>1</v>
      </c>
      <c r="L203" s="417" t="n">
        <v>194</v>
      </c>
      <c r="M203" s="417" t="n">
        <v>0</v>
      </c>
      <c r="N203" s="417" t="n">
        <v>0</v>
      </c>
      <c r="O203" s="417" t="n">
        <v>0</v>
      </c>
      <c r="P203" s="417" t="n">
        <v>966</v>
      </c>
      <c r="Q203" s="417" t="n">
        <v>8797</v>
      </c>
      <c r="R203" s="417" t="n">
        <v>0</v>
      </c>
      <c r="S203" s="417" t="n">
        <v>9959</v>
      </c>
      <c r="T203" s="417" t="n">
        <v>0</v>
      </c>
      <c r="U203" s="417" t="n">
        <v>0</v>
      </c>
      <c r="V203" s="417" t="n">
        <v>0</v>
      </c>
      <c r="W203" s="417" t="n">
        <v>0</v>
      </c>
      <c r="X203" s="417" t="n">
        <v>0</v>
      </c>
      <c r="Y203" s="417" t="n">
        <v>0</v>
      </c>
      <c r="Z203" s="417" t="n">
        <v>0</v>
      </c>
      <c r="AA203" s="417" t="n">
        <v>0</v>
      </c>
      <c r="AB203" s="417" t="e">
        <f aca="false"/>
        <v>#REF!</v>
      </c>
      <c r="AC203" s="417" t="n">
        <v>0</v>
      </c>
      <c r="AD203" s="417" t="n">
        <v>0</v>
      </c>
      <c r="AE203" s="417" t="n">
        <v>750</v>
      </c>
      <c r="AF203" s="417" t="n">
        <v>750</v>
      </c>
      <c r="AG203" s="417" t="n">
        <v>17088</v>
      </c>
      <c r="AH203" s="417" t="n">
        <v>6575</v>
      </c>
      <c r="AI203" s="417" t="n">
        <v>966</v>
      </c>
      <c r="AJ203" s="417" t="n">
        <v>0</v>
      </c>
      <c r="AK203" s="417" t="n">
        <v>9547</v>
      </c>
    </row>
    <row r="204" customFormat="false" ht="12.75" hidden="false" customHeight="false" outlineLevel="0" collapsed="false">
      <c r="A204" s="415" t="n">
        <v>0</v>
      </c>
      <c r="B204" s="402" t="n">
        <v>260420</v>
      </c>
      <c r="C204" s="403" t="n">
        <v>260420</v>
      </c>
      <c r="D204" s="423" t="s">
        <v>475</v>
      </c>
      <c r="E204" s="417" t="n">
        <v>0</v>
      </c>
      <c r="F204" s="417" t="n">
        <v>0</v>
      </c>
      <c r="G204" s="417" t="n">
        <v>0</v>
      </c>
      <c r="H204" s="417" t="n">
        <v>0</v>
      </c>
      <c r="I204" s="417" t="n">
        <v>0</v>
      </c>
      <c r="J204" s="417" t="n">
        <v>0</v>
      </c>
      <c r="K204" s="417" t="n">
        <v>0</v>
      </c>
      <c r="L204" s="417" t="n">
        <v>0</v>
      </c>
      <c r="M204" s="417" t="n">
        <v>0</v>
      </c>
      <c r="N204" s="417" t="n">
        <v>0</v>
      </c>
      <c r="O204" s="417" t="n">
        <v>0</v>
      </c>
      <c r="P204" s="417" t="n">
        <v>0</v>
      </c>
      <c r="Q204" s="417" t="n">
        <v>0</v>
      </c>
      <c r="R204" s="417" t="n">
        <v>0</v>
      </c>
      <c r="S204" s="417" t="n">
        <v>0</v>
      </c>
      <c r="T204" s="417" t="n">
        <v>0</v>
      </c>
      <c r="U204" s="417" t="n">
        <v>0</v>
      </c>
      <c r="V204" s="417" t="n">
        <v>0</v>
      </c>
      <c r="W204" s="417" t="n">
        <v>0</v>
      </c>
      <c r="X204" s="417" t="n">
        <v>0</v>
      </c>
      <c r="Y204" s="417" t="n">
        <v>0</v>
      </c>
      <c r="Z204" s="417" t="n">
        <v>0</v>
      </c>
      <c r="AA204" s="417" t="n">
        <v>0</v>
      </c>
      <c r="AB204" s="417" t="e">
        <f aca="false"/>
        <v>#REF!</v>
      </c>
      <c r="AC204" s="417" t="n">
        <v>0</v>
      </c>
      <c r="AD204" s="417" t="n">
        <v>0</v>
      </c>
      <c r="AE204" s="417" t="n">
        <v>0</v>
      </c>
      <c r="AF204" s="417" t="n">
        <v>0</v>
      </c>
      <c r="AG204" s="417" t="n">
        <v>0</v>
      </c>
      <c r="AH204" s="417" t="n">
        <v>0</v>
      </c>
      <c r="AI204" s="417" t="n">
        <v>0</v>
      </c>
      <c r="AJ204" s="417" t="n">
        <v>0</v>
      </c>
      <c r="AK204" s="417" t="n">
        <v>0</v>
      </c>
    </row>
    <row r="205" customFormat="false" ht="12.75" hidden="false" customHeight="false" outlineLevel="0" collapsed="false">
      <c r="A205" s="415" t="n">
        <v>0</v>
      </c>
      <c r="B205" s="402" t="n">
        <v>260520</v>
      </c>
      <c r="C205" s="403" t="n">
        <v>260520</v>
      </c>
      <c r="D205" s="423" t="s">
        <v>476</v>
      </c>
      <c r="E205" s="417" t="n">
        <v>506</v>
      </c>
      <c r="F205" s="417" t="n">
        <v>0</v>
      </c>
      <c r="G205" s="417" t="n">
        <v>0</v>
      </c>
      <c r="H205" s="417" t="n">
        <v>0</v>
      </c>
      <c r="I205" s="417" t="n">
        <v>506</v>
      </c>
      <c r="J205" s="417" t="n">
        <v>0</v>
      </c>
      <c r="K205" s="417" t="n">
        <v>0</v>
      </c>
      <c r="L205" s="417" t="n">
        <v>0</v>
      </c>
      <c r="M205" s="417" t="n">
        <v>0</v>
      </c>
      <c r="N205" s="417" t="n">
        <v>0</v>
      </c>
      <c r="O205" s="417" t="n">
        <v>0</v>
      </c>
      <c r="P205" s="417" t="n">
        <v>0</v>
      </c>
      <c r="Q205" s="417" t="n">
        <v>0</v>
      </c>
      <c r="R205" s="417" t="n">
        <v>0</v>
      </c>
      <c r="S205" s="417" t="n">
        <v>0</v>
      </c>
      <c r="T205" s="417" t="n">
        <v>0</v>
      </c>
      <c r="U205" s="417" t="n">
        <v>0</v>
      </c>
      <c r="V205" s="417" t="n">
        <v>0</v>
      </c>
      <c r="W205" s="417" t="n">
        <v>0</v>
      </c>
      <c r="X205" s="417" t="n">
        <v>0</v>
      </c>
      <c r="Y205" s="417" t="n">
        <v>0</v>
      </c>
      <c r="Z205" s="417" t="n">
        <v>0</v>
      </c>
      <c r="AA205" s="417" t="n">
        <v>0</v>
      </c>
      <c r="AB205" s="417" t="e">
        <f aca="false"/>
        <v>#REF!</v>
      </c>
      <c r="AC205" s="417" t="n">
        <v>0</v>
      </c>
      <c r="AD205" s="417" t="n">
        <v>0</v>
      </c>
      <c r="AE205" s="417" t="n">
        <v>0</v>
      </c>
      <c r="AF205" s="417" t="n">
        <v>0</v>
      </c>
      <c r="AG205" s="417" t="n">
        <v>506</v>
      </c>
      <c r="AH205" s="417" t="n">
        <v>506</v>
      </c>
      <c r="AI205" s="417" t="n">
        <v>0</v>
      </c>
      <c r="AJ205" s="417" t="n">
        <v>0</v>
      </c>
      <c r="AK205" s="417" t="n">
        <v>0</v>
      </c>
    </row>
    <row r="206" customFormat="false" ht="12.75" hidden="false" customHeight="false" outlineLevel="0" collapsed="false">
      <c r="A206" s="415" t="n">
        <v>0</v>
      </c>
      <c r="B206" s="402" t="n">
        <v>260620</v>
      </c>
      <c r="C206" s="403" t="n">
        <v>260620</v>
      </c>
      <c r="D206" s="423" t="s">
        <v>477</v>
      </c>
      <c r="E206" s="417" t="n">
        <v>166</v>
      </c>
      <c r="F206" s="417" t="n">
        <v>74</v>
      </c>
      <c r="G206" s="417" t="n">
        <v>1532</v>
      </c>
      <c r="H206" s="417" t="n">
        <v>1186</v>
      </c>
      <c r="I206" s="417" t="n">
        <v>2957</v>
      </c>
      <c r="J206" s="417" t="n">
        <v>0</v>
      </c>
      <c r="K206" s="417" t="n">
        <v>180</v>
      </c>
      <c r="L206" s="417" t="n">
        <v>0</v>
      </c>
      <c r="M206" s="417" t="n">
        <v>0</v>
      </c>
      <c r="N206" s="417" t="n">
        <v>0</v>
      </c>
      <c r="O206" s="417" t="n">
        <v>8</v>
      </c>
      <c r="P206" s="417" t="n">
        <v>858</v>
      </c>
      <c r="Q206" s="417" t="n">
        <v>0</v>
      </c>
      <c r="R206" s="417" t="n">
        <v>0</v>
      </c>
      <c r="S206" s="417" t="n">
        <v>1045</v>
      </c>
      <c r="T206" s="417" t="n">
        <v>781</v>
      </c>
      <c r="U206" s="417" t="n">
        <v>0</v>
      </c>
      <c r="V206" s="417" t="n">
        <v>0</v>
      </c>
      <c r="W206" s="417" t="n">
        <v>1166</v>
      </c>
      <c r="X206" s="417" t="n">
        <v>0</v>
      </c>
      <c r="Y206" s="417" t="n">
        <v>0</v>
      </c>
      <c r="Z206" s="417" t="n">
        <v>0</v>
      </c>
      <c r="AA206" s="417" t="n">
        <v>0</v>
      </c>
      <c r="AB206" s="417" t="e">
        <f aca="false"/>
        <v>#REF!</v>
      </c>
      <c r="AC206" s="417" t="n">
        <v>0</v>
      </c>
      <c r="AD206" s="417" t="n">
        <v>60</v>
      </c>
      <c r="AE206" s="417" t="n">
        <v>18</v>
      </c>
      <c r="AF206" s="417" t="n">
        <v>2025</v>
      </c>
      <c r="AG206" s="417" t="n">
        <v>6028</v>
      </c>
      <c r="AH206" s="417" t="n">
        <v>5092</v>
      </c>
      <c r="AI206" s="417" t="n">
        <v>858</v>
      </c>
      <c r="AJ206" s="417" t="n">
        <v>60</v>
      </c>
      <c r="AK206" s="417" t="n">
        <v>18</v>
      </c>
    </row>
    <row r="207" customFormat="false" ht="12.75" hidden="false" customHeight="false" outlineLevel="0" collapsed="false">
      <c r="A207" s="415" t="n">
        <v>0</v>
      </c>
      <c r="B207" s="402" t="n">
        <v>260720</v>
      </c>
      <c r="C207" s="403" t="n">
        <v>260720</v>
      </c>
      <c r="D207" s="423" t="s">
        <v>478</v>
      </c>
      <c r="E207" s="417" t="n">
        <v>0</v>
      </c>
      <c r="F207" s="417" t="n">
        <v>0</v>
      </c>
      <c r="G207" s="417" t="n">
        <v>19</v>
      </c>
      <c r="H207" s="417" t="n">
        <v>308</v>
      </c>
      <c r="I207" s="417" t="n">
        <v>327</v>
      </c>
      <c r="J207" s="417" t="n">
        <v>0</v>
      </c>
      <c r="K207" s="417" t="n">
        <v>2626</v>
      </c>
      <c r="L207" s="417" t="n">
        <v>0</v>
      </c>
      <c r="M207" s="417" t="n">
        <v>0</v>
      </c>
      <c r="N207" s="417" t="n">
        <v>0</v>
      </c>
      <c r="O207" s="417" t="n">
        <v>0</v>
      </c>
      <c r="P207" s="417" t="n">
        <v>0</v>
      </c>
      <c r="Q207" s="417" t="n">
        <v>400</v>
      </c>
      <c r="R207" s="417" t="n">
        <v>0</v>
      </c>
      <c r="S207" s="417" t="n">
        <v>3026</v>
      </c>
      <c r="T207" s="417" t="n">
        <v>0</v>
      </c>
      <c r="U207" s="417" t="n">
        <v>0</v>
      </c>
      <c r="V207" s="417" t="n">
        <v>0</v>
      </c>
      <c r="W207" s="417" t="n">
        <v>0</v>
      </c>
      <c r="X207" s="417" t="n">
        <v>0</v>
      </c>
      <c r="Y207" s="417" t="n">
        <v>0</v>
      </c>
      <c r="Z207" s="417" t="n">
        <v>0</v>
      </c>
      <c r="AA207" s="417" t="n">
        <v>0</v>
      </c>
      <c r="AB207" s="417" t="e">
        <f aca="false"/>
        <v>#REF!</v>
      </c>
      <c r="AC207" s="417" t="n">
        <v>0</v>
      </c>
      <c r="AD207" s="417" t="n">
        <v>0</v>
      </c>
      <c r="AE207" s="417" t="n">
        <v>2215</v>
      </c>
      <c r="AF207" s="417" t="n">
        <v>2215</v>
      </c>
      <c r="AG207" s="417" t="n">
        <v>5568</v>
      </c>
      <c r="AH207" s="417" t="n">
        <v>2953</v>
      </c>
      <c r="AI207" s="417" t="n">
        <v>0</v>
      </c>
      <c r="AJ207" s="417" t="n">
        <v>0</v>
      </c>
      <c r="AK207" s="417" t="n">
        <v>2615</v>
      </c>
    </row>
    <row r="208" customFormat="false" ht="12.75" hidden="false" customHeight="false" outlineLevel="0" collapsed="false">
      <c r="A208" s="415" t="n">
        <v>0</v>
      </c>
      <c r="B208" s="402" t="n">
        <v>260820</v>
      </c>
      <c r="C208" s="403" t="n">
        <v>260820</v>
      </c>
      <c r="D208" s="423" t="s">
        <v>479</v>
      </c>
      <c r="E208" s="417" t="n">
        <v>0</v>
      </c>
      <c r="F208" s="417" t="n">
        <v>0</v>
      </c>
      <c r="G208" s="417" t="n">
        <v>0</v>
      </c>
      <c r="H208" s="417" t="n">
        <v>0</v>
      </c>
      <c r="I208" s="417" t="n">
        <v>0</v>
      </c>
      <c r="J208" s="417" t="n">
        <v>0</v>
      </c>
      <c r="K208" s="417" t="n">
        <v>0</v>
      </c>
      <c r="L208" s="417" t="n">
        <v>0</v>
      </c>
      <c r="M208" s="417" t="n">
        <v>0</v>
      </c>
      <c r="N208" s="417" t="n">
        <v>0</v>
      </c>
      <c r="O208" s="417" t="n">
        <v>0</v>
      </c>
      <c r="P208" s="417" t="n">
        <v>0</v>
      </c>
      <c r="Q208" s="417" t="n">
        <v>0</v>
      </c>
      <c r="R208" s="417" t="n">
        <v>0</v>
      </c>
      <c r="S208" s="417" t="n">
        <v>0</v>
      </c>
      <c r="T208" s="417" t="n">
        <v>0</v>
      </c>
      <c r="U208" s="417" t="n">
        <v>0</v>
      </c>
      <c r="V208" s="417" t="n">
        <v>0</v>
      </c>
      <c r="W208" s="417" t="n">
        <v>0</v>
      </c>
      <c r="X208" s="417" t="n">
        <v>0</v>
      </c>
      <c r="Y208" s="417" t="n">
        <v>0</v>
      </c>
      <c r="Z208" s="417" t="n">
        <v>0</v>
      </c>
      <c r="AA208" s="417" t="n">
        <v>0</v>
      </c>
      <c r="AB208" s="417" t="e">
        <f aca="false"/>
        <v>#REF!</v>
      </c>
      <c r="AC208" s="417" t="n">
        <v>0</v>
      </c>
      <c r="AD208" s="417" t="n">
        <v>0</v>
      </c>
      <c r="AE208" s="417" t="n">
        <v>0</v>
      </c>
      <c r="AF208" s="417" t="n">
        <v>0</v>
      </c>
      <c r="AG208" s="417" t="n">
        <v>0</v>
      </c>
      <c r="AH208" s="417" t="n">
        <v>0</v>
      </c>
      <c r="AI208" s="417" t="n">
        <v>0</v>
      </c>
      <c r="AJ208" s="417" t="n">
        <v>0</v>
      </c>
      <c r="AK208" s="417" t="n">
        <v>0</v>
      </c>
    </row>
    <row r="209" customFormat="false" ht="12.75" hidden="false" customHeight="false" outlineLevel="0" collapsed="false">
      <c r="A209" s="415" t="n">
        <v>0</v>
      </c>
      <c r="B209" s="402" t="n">
        <v>260920</v>
      </c>
      <c r="C209" s="403" t="n">
        <v>260920</v>
      </c>
      <c r="D209" s="4" t="s">
        <v>480</v>
      </c>
      <c r="E209" s="417" t="n">
        <v>0</v>
      </c>
      <c r="F209" s="417" t="n">
        <v>0</v>
      </c>
      <c r="G209" s="417" t="n">
        <v>0</v>
      </c>
      <c r="H209" s="417" t="n">
        <v>0</v>
      </c>
      <c r="I209" s="417" t="n">
        <v>0</v>
      </c>
      <c r="J209" s="417" t="n">
        <v>0</v>
      </c>
      <c r="K209" s="417" t="n">
        <v>0</v>
      </c>
      <c r="L209" s="417" t="n">
        <v>0</v>
      </c>
      <c r="M209" s="417" t="n">
        <v>0</v>
      </c>
      <c r="N209" s="417" t="n">
        <v>0</v>
      </c>
      <c r="O209" s="417" t="n">
        <v>0</v>
      </c>
      <c r="P209" s="417" t="n">
        <v>0</v>
      </c>
      <c r="Q209" s="417" t="n">
        <v>0</v>
      </c>
      <c r="R209" s="417" t="n">
        <v>0</v>
      </c>
      <c r="S209" s="417" t="n">
        <v>0</v>
      </c>
      <c r="T209" s="417" t="n">
        <v>0</v>
      </c>
      <c r="U209" s="417" t="n">
        <v>0</v>
      </c>
      <c r="V209" s="417" t="n">
        <v>0</v>
      </c>
      <c r="W209" s="417" t="n">
        <v>0</v>
      </c>
      <c r="X209" s="417" t="n">
        <v>0</v>
      </c>
      <c r="Y209" s="417" t="n">
        <v>0</v>
      </c>
      <c r="Z209" s="417" t="n">
        <v>0</v>
      </c>
      <c r="AA209" s="417" t="n">
        <v>0</v>
      </c>
      <c r="AB209" s="417" t="e">
        <f aca="false"/>
        <v>#REF!</v>
      </c>
      <c r="AC209" s="417" t="n">
        <v>0</v>
      </c>
      <c r="AD209" s="417" t="n">
        <v>0</v>
      </c>
      <c r="AE209" s="417" t="n">
        <v>0</v>
      </c>
      <c r="AF209" s="417" t="n">
        <v>0</v>
      </c>
      <c r="AG209" s="417" t="n">
        <v>0</v>
      </c>
      <c r="AH209" s="417" t="n">
        <v>0</v>
      </c>
      <c r="AI209" s="417" t="n">
        <v>0</v>
      </c>
      <c r="AJ209" s="417" t="n">
        <v>0</v>
      </c>
      <c r="AK209" s="417" t="n">
        <v>0</v>
      </c>
    </row>
    <row r="210" customFormat="false" ht="12.75" hidden="false" customHeight="false" outlineLevel="0" collapsed="false">
      <c r="A210" s="415" t="n">
        <v>0</v>
      </c>
      <c r="B210" s="402" t="n">
        <v>269020</v>
      </c>
      <c r="C210" s="403" t="n">
        <v>269020</v>
      </c>
      <c r="D210" s="423" t="s">
        <v>481</v>
      </c>
      <c r="E210" s="417" t="n">
        <v>0</v>
      </c>
      <c r="F210" s="417" t="n">
        <v>0</v>
      </c>
      <c r="G210" s="417" t="n">
        <v>0</v>
      </c>
      <c r="H210" s="417" t="n">
        <v>0</v>
      </c>
      <c r="I210" s="417" t="n">
        <v>0</v>
      </c>
      <c r="J210" s="417" t="n">
        <v>0</v>
      </c>
      <c r="K210" s="417" t="n">
        <v>0</v>
      </c>
      <c r="L210" s="417" t="n">
        <v>0</v>
      </c>
      <c r="M210" s="417" t="n">
        <v>0</v>
      </c>
      <c r="N210" s="417" t="n">
        <v>0</v>
      </c>
      <c r="O210" s="417" t="n">
        <v>0</v>
      </c>
      <c r="P210" s="417" t="n">
        <v>0</v>
      </c>
      <c r="Q210" s="417" t="n">
        <v>0</v>
      </c>
      <c r="R210" s="417" t="n">
        <v>0</v>
      </c>
      <c r="S210" s="417" t="n">
        <v>0</v>
      </c>
      <c r="T210" s="417" t="n">
        <v>0</v>
      </c>
      <c r="U210" s="417" t="n">
        <v>0</v>
      </c>
      <c r="V210" s="417" t="n">
        <v>0</v>
      </c>
      <c r="W210" s="417" t="n">
        <v>0</v>
      </c>
      <c r="X210" s="417" t="n">
        <v>0</v>
      </c>
      <c r="Y210" s="417" t="n">
        <v>0</v>
      </c>
      <c r="Z210" s="417" t="n">
        <v>0</v>
      </c>
      <c r="AA210" s="417" t="n">
        <v>0</v>
      </c>
      <c r="AB210" s="417" t="e">
        <f aca="false"/>
        <v>#REF!</v>
      </c>
      <c r="AC210" s="417" t="n">
        <v>0</v>
      </c>
      <c r="AD210" s="417" t="n">
        <v>0</v>
      </c>
      <c r="AE210" s="417" t="n">
        <v>0</v>
      </c>
      <c r="AF210" s="417" t="n">
        <v>0</v>
      </c>
      <c r="AG210" s="417" t="n">
        <v>0</v>
      </c>
      <c r="AH210" s="417" t="n">
        <v>0</v>
      </c>
      <c r="AI210" s="417" t="n">
        <v>0</v>
      </c>
      <c r="AJ210" s="417" t="n">
        <v>0</v>
      </c>
      <c r="AK210" s="417" t="n">
        <v>0</v>
      </c>
    </row>
    <row r="211" customFormat="false" ht="12.75" hidden="false" customHeight="false" outlineLevel="0" collapsed="false">
      <c r="A211" s="415" t="n">
        <v>0</v>
      </c>
      <c r="E211" s="421" t="n">
        <v>43874</v>
      </c>
      <c r="F211" s="421" t="n">
        <v>8028</v>
      </c>
      <c r="G211" s="421" t="n">
        <v>42006</v>
      </c>
      <c r="H211" s="421" t="n">
        <v>19697</v>
      </c>
      <c r="I211" s="421" t="n">
        <v>113605</v>
      </c>
      <c r="J211" s="421" t="n">
        <v>1093</v>
      </c>
      <c r="K211" s="421" t="n">
        <v>53158</v>
      </c>
      <c r="L211" s="421" t="n">
        <v>13735</v>
      </c>
      <c r="M211" s="421" t="n">
        <v>735</v>
      </c>
      <c r="N211" s="421" t="n">
        <v>18563</v>
      </c>
      <c r="O211" s="421" t="n">
        <v>6216</v>
      </c>
      <c r="P211" s="421" t="n">
        <v>21468</v>
      </c>
      <c r="Q211" s="421" t="n">
        <v>16513</v>
      </c>
      <c r="R211" s="421" t="n">
        <v>43500</v>
      </c>
      <c r="S211" s="421" t="n">
        <v>174981</v>
      </c>
      <c r="T211" s="421" t="n">
        <v>4681</v>
      </c>
      <c r="U211" s="421" t="n">
        <v>1344</v>
      </c>
      <c r="V211" s="421" t="n">
        <v>8807</v>
      </c>
      <c r="W211" s="421" t="n">
        <v>1179</v>
      </c>
      <c r="X211" s="421" t="n">
        <v>1</v>
      </c>
      <c r="Y211" s="421" t="n">
        <v>0</v>
      </c>
      <c r="Z211" s="421" t="n">
        <v>808</v>
      </c>
      <c r="AA211" s="421" t="n">
        <v>463</v>
      </c>
      <c r="AB211" s="421" t="e">
        <f aca="false"/>
        <v>#REF!</v>
      </c>
      <c r="AC211" s="421" t="n">
        <v>47</v>
      </c>
      <c r="AD211" s="421" t="n">
        <v>1153</v>
      </c>
      <c r="AE211" s="421" t="n">
        <v>3515</v>
      </c>
      <c r="AF211" s="421" t="n">
        <v>22994</v>
      </c>
      <c r="AG211" s="421" t="n">
        <v>311579</v>
      </c>
      <c r="AH211" s="421" t="n">
        <v>215483</v>
      </c>
      <c r="AI211" s="421" t="n">
        <v>74916</v>
      </c>
      <c r="AJ211" s="421" t="n">
        <v>1153</v>
      </c>
      <c r="AK211" s="421" t="n">
        <v>20028</v>
      </c>
    </row>
    <row r="212" customFormat="false" ht="6" hidden="false" customHeight="true" outlineLevel="0" collapsed="false">
      <c r="A212" s="415" t="n">
        <v>0</v>
      </c>
      <c r="D212" s="19"/>
      <c r="E212" s="255"/>
      <c r="F212" s="255"/>
      <c r="G212" s="255"/>
      <c r="H212" s="255"/>
      <c r="I212" s="255"/>
      <c r="J212" s="255"/>
      <c r="K212" s="255"/>
      <c r="L212" s="255"/>
      <c r="M212" s="255"/>
      <c r="N212" s="255"/>
      <c r="O212" s="255"/>
      <c r="P212" s="255"/>
      <c r="Q212" s="255"/>
      <c r="R212" s="255"/>
      <c r="S212" s="255"/>
      <c r="T212" s="255"/>
      <c r="U212" s="255"/>
      <c r="V212" s="255"/>
      <c r="W212" s="255"/>
      <c r="X212" s="255"/>
      <c r="Y212" s="255"/>
      <c r="Z212" s="255"/>
      <c r="AA212" s="255"/>
      <c r="AB212" s="255"/>
      <c r="AC212" s="255"/>
      <c r="AD212" s="255"/>
      <c r="AE212" s="255"/>
      <c r="AF212" s="255"/>
      <c r="AG212" s="255"/>
      <c r="AH212" s="255"/>
      <c r="AI212" s="255"/>
      <c r="AJ212" s="255"/>
      <c r="AK212" s="255"/>
    </row>
    <row r="213" customFormat="false" ht="12.75" hidden="false" customHeight="false" outlineLevel="0" collapsed="false">
      <c r="A213" s="415" t="n">
        <v>0</v>
      </c>
      <c r="E213" s="416"/>
      <c r="F213" s="416"/>
      <c r="G213" s="416"/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6"/>
      <c r="AC213" s="416"/>
      <c r="AD213" s="416"/>
      <c r="AE213" s="416"/>
      <c r="AF213" s="416"/>
      <c r="AG213" s="416"/>
      <c r="AH213" s="416"/>
      <c r="AI213" s="416"/>
      <c r="AJ213" s="416"/>
      <c r="AK213" s="416"/>
    </row>
    <row r="214" customFormat="false" ht="12.75" hidden="false" customHeight="false" outlineLevel="0" collapsed="false">
      <c r="A214" s="415" t="n">
        <v>0</v>
      </c>
      <c r="D214" s="425" t="s">
        <v>491</v>
      </c>
    </row>
    <row r="215" customFormat="false" ht="12.75" hidden="false" customHeight="false" outlineLevel="0" collapsed="false">
      <c r="A215" s="415" t="n">
        <v>0</v>
      </c>
      <c r="D215" s="426" t="s">
        <v>488</v>
      </c>
      <c r="E215" s="416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6"/>
      <c r="AC215" s="416"/>
      <c r="AD215" s="416"/>
      <c r="AE215" s="416"/>
      <c r="AF215" s="416"/>
      <c r="AG215" s="416"/>
      <c r="AH215" s="416"/>
      <c r="AI215" s="416"/>
      <c r="AJ215" s="416"/>
      <c r="AK215" s="416"/>
    </row>
    <row r="216" customFormat="false" ht="12.75" hidden="false" customHeight="false" outlineLevel="0" collapsed="false">
      <c r="A216" s="415" t="n">
        <v>0</v>
      </c>
      <c r="B216" s="402" t="n">
        <v>142320</v>
      </c>
      <c r="C216" s="403" t="n">
        <v>142320</v>
      </c>
      <c r="D216" s="423" t="s">
        <v>462</v>
      </c>
      <c r="E216" s="417" t="n">
        <v>42</v>
      </c>
      <c r="F216" s="417" t="n">
        <v>5</v>
      </c>
      <c r="G216" s="417" t="n">
        <v>58</v>
      </c>
      <c r="H216" s="417" t="n">
        <v>13</v>
      </c>
      <c r="I216" s="417" t="n">
        <v>117</v>
      </c>
      <c r="J216" s="417" t="n">
        <v>16</v>
      </c>
      <c r="K216" s="417" t="n">
        <v>0</v>
      </c>
      <c r="L216" s="417" t="n">
        <v>0</v>
      </c>
      <c r="M216" s="417" t="n">
        <v>17</v>
      </c>
      <c r="N216" s="417" t="n">
        <v>6</v>
      </c>
      <c r="O216" s="417" t="n">
        <v>5</v>
      </c>
      <c r="P216" s="417" t="n">
        <v>8</v>
      </c>
      <c r="Q216" s="417" t="n">
        <v>1</v>
      </c>
      <c r="R216" s="417" t="n">
        <v>0</v>
      </c>
      <c r="S216" s="417" t="n">
        <v>53</v>
      </c>
      <c r="T216" s="417" t="n">
        <v>0</v>
      </c>
      <c r="U216" s="417" t="n">
        <v>0</v>
      </c>
      <c r="V216" s="417" t="n">
        <v>0</v>
      </c>
      <c r="W216" s="417" t="n">
        <v>0</v>
      </c>
      <c r="X216" s="417" t="n">
        <v>0</v>
      </c>
      <c r="Y216" s="417" t="n">
        <v>0</v>
      </c>
      <c r="Z216" s="417" t="n">
        <v>0</v>
      </c>
      <c r="AA216" s="417" t="n">
        <v>2</v>
      </c>
      <c r="AB216" s="417" t="e">
        <f aca="false"/>
        <v>#REF!</v>
      </c>
      <c r="AC216" s="417" t="n">
        <v>0</v>
      </c>
      <c r="AD216" s="417" t="n">
        <v>0</v>
      </c>
      <c r="AE216" s="417" t="n">
        <v>0</v>
      </c>
      <c r="AF216" s="417" t="n">
        <v>4</v>
      </c>
      <c r="AG216" s="417" t="n">
        <v>174</v>
      </c>
      <c r="AH216" s="417" t="n">
        <v>149</v>
      </c>
      <c r="AI216" s="417" t="n">
        <v>23</v>
      </c>
      <c r="AJ216" s="417" t="n">
        <v>0</v>
      </c>
      <c r="AK216" s="417" t="n">
        <v>1</v>
      </c>
    </row>
    <row r="217" customFormat="false" ht="12.75" hidden="false" customHeight="false" outlineLevel="0" collapsed="false">
      <c r="A217" s="415" t="n">
        <v>0</v>
      </c>
      <c r="B217" s="402" t="n">
        <v>142720</v>
      </c>
      <c r="C217" s="403" t="n">
        <v>142720</v>
      </c>
      <c r="D217" s="423" t="s">
        <v>466</v>
      </c>
      <c r="E217" s="417" t="n">
        <v>0</v>
      </c>
      <c r="F217" s="417" t="n">
        <v>1</v>
      </c>
      <c r="G217" s="417" t="n">
        <v>27</v>
      </c>
      <c r="H217" s="417" t="n">
        <v>0</v>
      </c>
      <c r="I217" s="417" t="n">
        <v>28</v>
      </c>
      <c r="J217" s="417" t="n">
        <v>0</v>
      </c>
      <c r="K217" s="417" t="n">
        <v>0</v>
      </c>
      <c r="L217" s="417" t="n">
        <v>0</v>
      </c>
      <c r="M217" s="417" t="n">
        <v>0</v>
      </c>
      <c r="N217" s="417" t="n">
        <v>0</v>
      </c>
      <c r="O217" s="417" t="n">
        <v>0</v>
      </c>
      <c r="P217" s="417" t="n">
        <v>0</v>
      </c>
      <c r="Q217" s="417" t="n">
        <v>0</v>
      </c>
      <c r="R217" s="417" t="n">
        <v>0</v>
      </c>
      <c r="S217" s="417" t="n">
        <v>0</v>
      </c>
      <c r="T217" s="417" t="n">
        <v>0</v>
      </c>
      <c r="U217" s="417" t="n">
        <v>0</v>
      </c>
      <c r="V217" s="417" t="n">
        <v>0</v>
      </c>
      <c r="W217" s="417" t="n">
        <v>0</v>
      </c>
      <c r="X217" s="417" t="n">
        <v>0</v>
      </c>
      <c r="Y217" s="417" t="n">
        <v>0</v>
      </c>
      <c r="Z217" s="417" t="n">
        <v>0</v>
      </c>
      <c r="AA217" s="417" t="n">
        <v>0</v>
      </c>
      <c r="AB217" s="417" t="e">
        <f aca="false"/>
        <v>#REF!</v>
      </c>
      <c r="AC217" s="417" t="n">
        <v>0</v>
      </c>
      <c r="AD217" s="417" t="n">
        <v>0</v>
      </c>
      <c r="AE217" s="417" t="n">
        <v>0</v>
      </c>
      <c r="AF217" s="417" t="n">
        <v>0</v>
      </c>
      <c r="AG217" s="417" t="n">
        <v>28</v>
      </c>
      <c r="AH217" s="417" t="n">
        <v>28</v>
      </c>
      <c r="AI217" s="417" t="n">
        <v>0</v>
      </c>
      <c r="AJ217" s="417" t="n">
        <v>0</v>
      </c>
      <c r="AK217" s="417" t="n">
        <v>0</v>
      </c>
    </row>
    <row r="218" customFormat="false" ht="12.75" hidden="false" customHeight="false" outlineLevel="0" collapsed="false">
      <c r="A218" s="415" t="n">
        <v>0</v>
      </c>
      <c r="E218" s="421" t="n">
        <v>42</v>
      </c>
      <c r="F218" s="421" t="n">
        <v>6</v>
      </c>
      <c r="G218" s="421" t="n">
        <v>85</v>
      </c>
      <c r="H218" s="421" t="n">
        <v>13</v>
      </c>
      <c r="I218" s="421" t="n">
        <v>145</v>
      </c>
      <c r="J218" s="421" t="n">
        <v>16</v>
      </c>
      <c r="K218" s="421" t="n">
        <v>0</v>
      </c>
      <c r="L218" s="421" t="n">
        <v>0</v>
      </c>
      <c r="M218" s="421" t="n">
        <v>17</v>
      </c>
      <c r="N218" s="421" t="n">
        <v>6</v>
      </c>
      <c r="O218" s="421" t="n">
        <v>5</v>
      </c>
      <c r="P218" s="421" t="n">
        <v>8</v>
      </c>
      <c r="Q218" s="421" t="n">
        <v>1</v>
      </c>
      <c r="R218" s="421" t="n">
        <v>0</v>
      </c>
      <c r="S218" s="421" t="n">
        <v>53</v>
      </c>
      <c r="T218" s="421" t="n">
        <v>0</v>
      </c>
      <c r="U218" s="421" t="n">
        <v>0</v>
      </c>
      <c r="V218" s="421" t="n">
        <v>0</v>
      </c>
      <c r="W218" s="421" t="n">
        <v>0</v>
      </c>
      <c r="X218" s="421" t="n">
        <v>0</v>
      </c>
      <c r="Y218" s="421" t="n">
        <v>0</v>
      </c>
      <c r="Z218" s="421" t="n">
        <v>0</v>
      </c>
      <c r="AA218" s="421" t="n">
        <v>2</v>
      </c>
      <c r="AB218" s="421" t="e">
        <f aca="false"/>
        <v>#REF!</v>
      </c>
      <c r="AC218" s="421" t="n">
        <v>0</v>
      </c>
      <c r="AD218" s="421" t="n">
        <v>0</v>
      </c>
      <c r="AE218" s="421" t="n">
        <v>0</v>
      </c>
      <c r="AF218" s="421" t="n">
        <v>4</v>
      </c>
      <c r="AG218" s="421" t="n">
        <v>202</v>
      </c>
      <c r="AH218" s="421" t="n">
        <v>177</v>
      </c>
      <c r="AI218" s="421" t="n">
        <v>23</v>
      </c>
      <c r="AJ218" s="421" t="n">
        <v>0</v>
      </c>
      <c r="AK218" s="421" t="n">
        <v>1</v>
      </c>
    </row>
    <row r="219" customFormat="false" ht="12.75" hidden="false" customHeight="false" outlineLevel="0" collapsed="false">
      <c r="A219" s="415" t="n">
        <v>0</v>
      </c>
      <c r="E219" s="421"/>
      <c r="F219" s="421"/>
      <c r="G219" s="421"/>
      <c r="H219" s="421"/>
      <c r="I219" s="421"/>
      <c r="J219" s="421"/>
      <c r="K219" s="421"/>
      <c r="L219" s="421"/>
      <c r="M219" s="421"/>
      <c r="N219" s="421"/>
      <c r="O219" s="421"/>
      <c r="P219" s="421"/>
      <c r="Q219" s="421"/>
      <c r="R219" s="421"/>
      <c r="S219" s="421"/>
      <c r="T219" s="421"/>
      <c r="U219" s="421"/>
      <c r="V219" s="421"/>
      <c r="W219" s="421"/>
      <c r="X219" s="421"/>
      <c r="Y219" s="421"/>
      <c r="Z219" s="421"/>
      <c r="AA219" s="421"/>
      <c r="AB219" s="421"/>
      <c r="AC219" s="421"/>
      <c r="AD219" s="421"/>
      <c r="AE219" s="421"/>
      <c r="AF219" s="421"/>
      <c r="AG219" s="421"/>
      <c r="AH219" s="421"/>
      <c r="AI219" s="421"/>
      <c r="AJ219" s="421"/>
      <c r="AK219" s="421"/>
    </row>
    <row r="220" customFormat="false" ht="12.75" hidden="false" customHeight="false" outlineLevel="0" collapsed="false">
      <c r="A220" s="415" t="n">
        <v>0</v>
      </c>
      <c r="E220" s="421"/>
      <c r="F220" s="421"/>
      <c r="G220" s="421"/>
      <c r="H220" s="421"/>
      <c r="I220" s="421"/>
      <c r="J220" s="421"/>
      <c r="K220" s="421"/>
      <c r="L220" s="421"/>
      <c r="M220" s="421"/>
      <c r="N220" s="421"/>
      <c r="O220" s="421"/>
      <c r="P220" s="421"/>
      <c r="Q220" s="421"/>
      <c r="R220" s="421"/>
      <c r="S220" s="421"/>
      <c r="T220" s="421"/>
      <c r="U220" s="421"/>
      <c r="V220" s="421"/>
      <c r="W220" s="421"/>
      <c r="X220" s="421"/>
      <c r="Y220" s="421"/>
      <c r="Z220" s="421"/>
      <c r="AA220" s="421"/>
      <c r="AB220" s="421"/>
      <c r="AC220" s="421"/>
      <c r="AD220" s="421"/>
      <c r="AE220" s="421"/>
      <c r="AF220" s="421"/>
      <c r="AG220" s="421"/>
      <c r="AH220" s="421"/>
      <c r="AI220" s="421"/>
      <c r="AJ220" s="421"/>
      <c r="AK220" s="421"/>
    </row>
    <row r="221" customFormat="false" ht="12.75" hidden="false" customHeight="false" outlineLevel="0" collapsed="false">
      <c r="A221" s="415" t="n">
        <v>0</v>
      </c>
      <c r="D221" s="425" t="s">
        <v>492</v>
      </c>
    </row>
    <row r="222" customFormat="false" ht="12.75" hidden="false" customHeight="false" outlineLevel="0" collapsed="false">
      <c r="A222" s="415" t="n">
        <v>0</v>
      </c>
      <c r="D222" s="426" t="s">
        <v>435</v>
      </c>
    </row>
    <row r="223" customFormat="false" ht="12.75" hidden="false" customHeight="false" outlineLevel="0" collapsed="false">
      <c r="A223" s="415" t="n">
        <v>0</v>
      </c>
      <c r="D223" s="426" t="s">
        <v>436</v>
      </c>
      <c r="E223" s="416"/>
      <c r="F223" s="416"/>
      <c r="G223" s="416"/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6"/>
      <c r="AC223" s="416"/>
      <c r="AD223" s="416"/>
      <c r="AE223" s="416"/>
      <c r="AF223" s="416"/>
      <c r="AG223" s="416"/>
      <c r="AH223" s="416"/>
      <c r="AI223" s="416"/>
      <c r="AJ223" s="416"/>
      <c r="AK223" s="416"/>
    </row>
    <row r="224" customFormat="false" ht="12.75" hidden="false" customHeight="false" outlineLevel="0" collapsed="false">
      <c r="A224" s="415" t="n">
        <v>0</v>
      </c>
      <c r="B224" s="402" t="n">
        <v>130125</v>
      </c>
      <c r="C224" s="403" t="n">
        <v>130125</v>
      </c>
      <c r="D224" s="423" t="s">
        <v>437</v>
      </c>
      <c r="E224" s="417" t="n">
        <v>35542</v>
      </c>
      <c r="F224" s="417" t="n">
        <v>14678</v>
      </c>
      <c r="G224" s="417" t="n">
        <v>0</v>
      </c>
      <c r="H224" s="417" t="n">
        <v>0</v>
      </c>
      <c r="I224" s="417" t="n">
        <v>50220</v>
      </c>
      <c r="J224" s="417" t="n">
        <v>0</v>
      </c>
      <c r="K224" s="417" t="n">
        <v>0</v>
      </c>
      <c r="L224" s="417" t="n">
        <v>0</v>
      </c>
      <c r="M224" s="417" t="n">
        <v>0</v>
      </c>
      <c r="N224" s="417" t="n">
        <v>34229</v>
      </c>
      <c r="O224" s="417" t="n">
        <v>0</v>
      </c>
      <c r="P224" s="417" t="n">
        <v>0</v>
      </c>
      <c r="Q224" s="417" t="n">
        <v>0</v>
      </c>
      <c r="R224" s="417" t="n">
        <v>0</v>
      </c>
      <c r="S224" s="417" t="n">
        <v>34229</v>
      </c>
      <c r="T224" s="417" t="n">
        <v>138</v>
      </c>
      <c r="U224" s="417" t="n">
        <v>0</v>
      </c>
      <c r="V224" s="417" t="n">
        <v>0</v>
      </c>
      <c r="W224" s="417" t="n">
        <v>0</v>
      </c>
      <c r="X224" s="417" t="n">
        <v>0</v>
      </c>
      <c r="Y224" s="417" t="n">
        <v>0</v>
      </c>
      <c r="Z224" s="417" t="n">
        <v>0</v>
      </c>
      <c r="AA224" s="417" t="n">
        <v>0</v>
      </c>
      <c r="AB224" s="417" t="e">
        <f aca="false"/>
        <v>#REF!</v>
      </c>
      <c r="AC224" s="417" t="n">
        <v>0</v>
      </c>
      <c r="AD224" s="417" t="n">
        <v>0</v>
      </c>
      <c r="AE224" s="417" t="n">
        <v>0</v>
      </c>
      <c r="AF224" s="417" t="n">
        <v>452</v>
      </c>
      <c r="AG224" s="417" t="n">
        <v>84900</v>
      </c>
      <c r="AH224" s="417" t="n">
        <v>84900</v>
      </c>
      <c r="AI224" s="417" t="n">
        <v>0</v>
      </c>
      <c r="AJ224" s="417" t="n">
        <v>0</v>
      </c>
      <c r="AK224" s="417" t="n">
        <v>0</v>
      </c>
    </row>
    <row r="225" customFormat="false" ht="12.75" hidden="false" customHeight="false" outlineLevel="0" collapsed="false">
      <c r="A225" s="415" t="n">
        <v>0</v>
      </c>
      <c r="B225" s="402" t="n">
        <v>130225</v>
      </c>
      <c r="C225" s="403" t="n">
        <v>130225</v>
      </c>
      <c r="D225" s="423" t="s">
        <v>438</v>
      </c>
      <c r="E225" s="417" t="n">
        <v>106756</v>
      </c>
      <c r="F225" s="417" t="n">
        <v>60497</v>
      </c>
      <c r="G225" s="417" t="n">
        <v>0</v>
      </c>
      <c r="H225" s="417" t="n">
        <v>0</v>
      </c>
      <c r="I225" s="417" t="n">
        <v>167253</v>
      </c>
      <c r="J225" s="417" t="n">
        <v>0</v>
      </c>
      <c r="K225" s="417" t="n">
        <v>1535</v>
      </c>
      <c r="L225" s="417" t="n">
        <v>32965</v>
      </c>
      <c r="M225" s="417" t="n">
        <v>0</v>
      </c>
      <c r="N225" s="417" t="n">
        <v>17904</v>
      </c>
      <c r="O225" s="417" t="n">
        <v>0</v>
      </c>
      <c r="P225" s="417" t="n">
        <v>34</v>
      </c>
      <c r="Q225" s="417" t="n">
        <v>1985</v>
      </c>
      <c r="R225" s="417" t="n">
        <v>0</v>
      </c>
      <c r="S225" s="417" t="n">
        <v>54422</v>
      </c>
      <c r="T225" s="417" t="n">
        <v>0</v>
      </c>
      <c r="U225" s="417" t="n">
        <v>0</v>
      </c>
      <c r="V225" s="417" t="n">
        <v>190</v>
      </c>
      <c r="W225" s="417" t="n">
        <v>0</v>
      </c>
      <c r="X225" s="417" t="n">
        <v>0</v>
      </c>
      <c r="Y225" s="417" t="n">
        <v>383</v>
      </c>
      <c r="Z225" s="417" t="n">
        <v>0</v>
      </c>
      <c r="AA225" s="417" t="n">
        <v>0</v>
      </c>
      <c r="AB225" s="417" t="e">
        <f aca="false"/>
        <v>#REF!</v>
      </c>
      <c r="AC225" s="417" t="n">
        <v>0</v>
      </c>
      <c r="AD225" s="417" t="n">
        <v>0</v>
      </c>
      <c r="AE225" s="417" t="n">
        <v>0</v>
      </c>
      <c r="AF225" s="417" t="n">
        <v>1648</v>
      </c>
      <c r="AG225" s="417" t="n">
        <v>223324</v>
      </c>
      <c r="AH225" s="417" t="n">
        <v>220732</v>
      </c>
      <c r="AI225" s="417" t="n">
        <v>607</v>
      </c>
      <c r="AJ225" s="417" t="n">
        <v>0</v>
      </c>
      <c r="AK225" s="417" t="n">
        <v>1985</v>
      </c>
    </row>
    <row r="226" customFormat="false" ht="12.75" hidden="false" customHeight="false" outlineLevel="0" collapsed="false">
      <c r="A226" s="415" t="n">
        <v>0</v>
      </c>
      <c r="B226" s="402" t="n">
        <v>130325</v>
      </c>
      <c r="C226" s="403" t="n">
        <v>130325</v>
      </c>
      <c r="D226" s="423" t="s">
        <v>439</v>
      </c>
      <c r="E226" s="417" t="n">
        <v>0</v>
      </c>
      <c r="F226" s="417" t="n">
        <v>2682</v>
      </c>
      <c r="G226" s="417" t="n">
        <v>24948</v>
      </c>
      <c r="H226" s="417" t="n">
        <v>4083</v>
      </c>
      <c r="I226" s="417" t="n">
        <v>31712</v>
      </c>
      <c r="J226" s="417" t="n">
        <v>0</v>
      </c>
      <c r="K226" s="417" t="n">
        <v>2357</v>
      </c>
      <c r="L226" s="417" t="n">
        <v>792</v>
      </c>
      <c r="M226" s="417" t="n">
        <v>4234</v>
      </c>
      <c r="N226" s="417" t="n">
        <v>0</v>
      </c>
      <c r="O226" s="417" t="n">
        <v>0</v>
      </c>
      <c r="P226" s="417" t="n">
        <v>0</v>
      </c>
      <c r="Q226" s="417" t="n">
        <v>3</v>
      </c>
      <c r="R226" s="417" t="n">
        <v>0</v>
      </c>
      <c r="S226" s="417" t="n">
        <v>7386</v>
      </c>
      <c r="T226" s="417" t="n">
        <v>459</v>
      </c>
      <c r="U226" s="417" t="n">
        <v>0</v>
      </c>
      <c r="V226" s="417" t="n">
        <v>0</v>
      </c>
      <c r="W226" s="417" t="n">
        <v>0</v>
      </c>
      <c r="X226" s="417" t="n">
        <v>0</v>
      </c>
      <c r="Y226" s="417" t="n">
        <v>0</v>
      </c>
      <c r="Z226" s="417" t="n">
        <v>0</v>
      </c>
      <c r="AA226" s="417" t="n">
        <v>0</v>
      </c>
      <c r="AB226" s="417" t="e">
        <f aca="false"/>
        <v>#REF!</v>
      </c>
      <c r="AC226" s="417" t="n">
        <v>0</v>
      </c>
      <c r="AD226" s="417" t="n">
        <v>0</v>
      </c>
      <c r="AE226" s="417" t="n">
        <v>0</v>
      </c>
      <c r="AF226" s="417" t="n">
        <v>706</v>
      </c>
      <c r="AG226" s="417" t="n">
        <v>39804</v>
      </c>
      <c r="AH226" s="417" t="n">
        <v>39801</v>
      </c>
      <c r="AI226" s="417" t="n">
        <v>0</v>
      </c>
      <c r="AJ226" s="417" t="n">
        <v>0</v>
      </c>
      <c r="AK226" s="417" t="n">
        <v>3</v>
      </c>
    </row>
    <row r="227" customFormat="false" ht="12.75" hidden="false" customHeight="false" outlineLevel="0" collapsed="false">
      <c r="A227" s="415" t="n">
        <v>0</v>
      </c>
      <c r="B227" s="402" t="n">
        <v>130425</v>
      </c>
      <c r="C227" s="403" t="n">
        <v>130425</v>
      </c>
      <c r="D227" s="423" t="s">
        <v>440</v>
      </c>
      <c r="E227" s="417" t="n">
        <v>354</v>
      </c>
      <c r="F227" s="417" t="n">
        <v>84053</v>
      </c>
      <c r="G227" s="417" t="n">
        <v>3000</v>
      </c>
      <c r="H227" s="417" t="n">
        <v>141</v>
      </c>
      <c r="I227" s="417" t="n">
        <v>87548</v>
      </c>
      <c r="J227" s="417" t="n">
        <v>0</v>
      </c>
      <c r="K227" s="417" t="n">
        <v>5424</v>
      </c>
      <c r="L227" s="417" t="n">
        <v>0</v>
      </c>
      <c r="M227" s="417" t="n">
        <v>19</v>
      </c>
      <c r="N227" s="417" t="n">
        <v>0</v>
      </c>
      <c r="O227" s="417" t="n">
        <v>0</v>
      </c>
      <c r="P227" s="417" t="n">
        <v>0</v>
      </c>
      <c r="Q227" s="417" t="n">
        <v>0</v>
      </c>
      <c r="R227" s="417" t="n">
        <v>0</v>
      </c>
      <c r="S227" s="417" t="n">
        <v>5443</v>
      </c>
      <c r="T227" s="417" t="n">
        <v>0</v>
      </c>
      <c r="U227" s="417" t="n">
        <v>0</v>
      </c>
      <c r="V227" s="417" t="n">
        <v>0</v>
      </c>
      <c r="W227" s="417" t="n">
        <v>0</v>
      </c>
      <c r="X227" s="417" t="n">
        <v>0</v>
      </c>
      <c r="Y227" s="417" t="n">
        <v>0</v>
      </c>
      <c r="Z227" s="417" t="n">
        <v>0</v>
      </c>
      <c r="AA227" s="417" t="n">
        <v>0</v>
      </c>
      <c r="AB227" s="417" t="e">
        <f aca="false"/>
        <v>#REF!</v>
      </c>
      <c r="AC227" s="417" t="n">
        <v>1275</v>
      </c>
      <c r="AD227" s="417" t="n">
        <v>0</v>
      </c>
      <c r="AE227" s="417" t="n">
        <v>0</v>
      </c>
      <c r="AF227" s="417" t="n">
        <v>1275</v>
      </c>
      <c r="AG227" s="417" t="n">
        <v>94266</v>
      </c>
      <c r="AH227" s="417" t="n">
        <v>92990</v>
      </c>
      <c r="AI227" s="417" t="n">
        <v>1275</v>
      </c>
      <c r="AJ227" s="417" t="n">
        <v>0</v>
      </c>
      <c r="AK227" s="417" t="n">
        <v>0</v>
      </c>
    </row>
    <row r="228" customFormat="false" ht="12.75" hidden="false" customHeight="false" outlineLevel="0" collapsed="false">
      <c r="A228" s="415" t="n">
        <v>0</v>
      </c>
      <c r="D228" s="404" t="s">
        <v>443</v>
      </c>
      <c r="E228" s="418" t="n">
        <v>142652</v>
      </c>
      <c r="F228" s="418" t="n">
        <v>161910</v>
      </c>
      <c r="G228" s="418" t="n">
        <v>27948</v>
      </c>
      <c r="H228" s="418" t="n">
        <v>4224</v>
      </c>
      <c r="I228" s="418" t="n">
        <v>336733</v>
      </c>
      <c r="J228" s="418" t="n">
        <v>0</v>
      </c>
      <c r="K228" s="418" t="n">
        <v>9316</v>
      </c>
      <c r="L228" s="418" t="n">
        <v>33757</v>
      </c>
      <c r="M228" s="418" t="n">
        <v>4253</v>
      </c>
      <c r="N228" s="418" t="n">
        <v>52133</v>
      </c>
      <c r="O228" s="418" t="n">
        <v>0</v>
      </c>
      <c r="P228" s="418" t="n">
        <v>34</v>
      </c>
      <c r="Q228" s="418" t="n">
        <v>1988</v>
      </c>
      <c r="R228" s="418" t="n">
        <v>0</v>
      </c>
      <c r="S228" s="418" t="n">
        <v>101480</v>
      </c>
      <c r="T228" s="418" t="n">
        <v>597</v>
      </c>
      <c r="U228" s="418" t="n">
        <v>0</v>
      </c>
      <c r="V228" s="418" t="n">
        <v>190</v>
      </c>
      <c r="W228" s="418" t="n">
        <v>0</v>
      </c>
      <c r="X228" s="418" t="n">
        <v>0</v>
      </c>
      <c r="Y228" s="418" t="n">
        <v>383</v>
      </c>
      <c r="Z228" s="418" t="n">
        <v>0</v>
      </c>
      <c r="AA228" s="418" t="n">
        <v>0</v>
      </c>
      <c r="AB228" s="418" t="e">
        <f aca="false"/>
        <v>#REF!</v>
      </c>
      <c r="AC228" s="418" t="n">
        <v>1275</v>
      </c>
      <c r="AD228" s="418" t="n">
        <v>0</v>
      </c>
      <c r="AE228" s="418" t="n">
        <v>0</v>
      </c>
      <c r="AF228" s="418" t="n">
        <v>4081</v>
      </c>
      <c r="AG228" s="418" t="n">
        <v>442294</v>
      </c>
      <c r="AH228" s="418" t="n">
        <v>438423</v>
      </c>
      <c r="AI228" s="418" t="n">
        <v>1882</v>
      </c>
      <c r="AJ228" s="418" t="n">
        <v>0</v>
      </c>
      <c r="AK228" s="418" t="n">
        <v>1988</v>
      </c>
    </row>
    <row r="229" customFormat="false" ht="12.75" hidden="true" customHeight="false" outlineLevel="0" collapsed="false">
      <c r="A229" s="415" t="n">
        <v>0</v>
      </c>
      <c r="B229" s="402" t="n">
        <v>140125</v>
      </c>
      <c r="C229" s="403" t="n">
        <v>140125</v>
      </c>
      <c r="D229" s="423" t="s">
        <v>444</v>
      </c>
      <c r="E229" s="417" t="n">
        <v>91187</v>
      </c>
      <c r="F229" s="417" t="n">
        <v>88150</v>
      </c>
      <c r="G229" s="417" t="n">
        <v>247713</v>
      </c>
      <c r="H229" s="417" t="n">
        <v>114527</v>
      </c>
      <c r="I229" s="417" t="n">
        <v>541577</v>
      </c>
      <c r="J229" s="417" t="n">
        <v>38137</v>
      </c>
      <c r="K229" s="417" t="n">
        <v>95692</v>
      </c>
      <c r="L229" s="417" t="n">
        <v>7011</v>
      </c>
      <c r="M229" s="417" t="n">
        <v>25357</v>
      </c>
      <c r="N229" s="417" t="n">
        <v>144536</v>
      </c>
      <c r="O229" s="417" t="n">
        <v>25690</v>
      </c>
      <c r="P229" s="417" t="n">
        <v>21348</v>
      </c>
      <c r="Q229" s="417" t="n">
        <v>15412</v>
      </c>
      <c r="R229" s="417" t="n">
        <v>0</v>
      </c>
      <c r="S229" s="417" t="n">
        <v>373182</v>
      </c>
      <c r="T229" s="417" t="n">
        <v>9007</v>
      </c>
      <c r="U229" s="417" t="n">
        <v>4203</v>
      </c>
      <c r="V229" s="417" t="n">
        <v>174</v>
      </c>
      <c r="W229" s="417" t="n">
        <v>7496</v>
      </c>
      <c r="X229" s="417" t="n">
        <v>2562</v>
      </c>
      <c r="Y229" s="417" t="n">
        <v>14</v>
      </c>
      <c r="Z229" s="417" t="n">
        <v>1657</v>
      </c>
      <c r="AA229" s="417" t="n">
        <v>1179</v>
      </c>
      <c r="AB229" s="417" t="e">
        <f aca="false"/>
        <v>#REF!</v>
      </c>
      <c r="AC229" s="417" t="n">
        <v>168</v>
      </c>
      <c r="AD229" s="417" t="n">
        <v>1122</v>
      </c>
      <c r="AE229" s="417" t="n">
        <v>8653</v>
      </c>
      <c r="AF229" s="417" t="n">
        <v>53655</v>
      </c>
      <c r="AG229" s="417" t="n">
        <v>968415</v>
      </c>
      <c r="AH229" s="417" t="n">
        <v>883387</v>
      </c>
      <c r="AI229" s="417" t="n">
        <v>59841</v>
      </c>
      <c r="AJ229" s="417" t="n">
        <v>1122</v>
      </c>
      <c r="AK229" s="417" t="n">
        <v>24065</v>
      </c>
    </row>
    <row r="230" customFormat="false" ht="12.75" hidden="true" customHeight="false" outlineLevel="0" collapsed="false">
      <c r="A230" s="415" t="n">
        <v>0</v>
      </c>
      <c r="B230" s="402" t="n">
        <v>140225</v>
      </c>
      <c r="C230" s="403" t="n">
        <v>140225</v>
      </c>
      <c r="D230" s="423" t="s">
        <v>445</v>
      </c>
      <c r="E230" s="417" t="n">
        <v>57963</v>
      </c>
      <c r="F230" s="417" t="n">
        <v>4890</v>
      </c>
      <c r="G230" s="417" t="n">
        <v>61602</v>
      </c>
      <c r="H230" s="417" t="n">
        <v>19124</v>
      </c>
      <c r="I230" s="417" t="n">
        <v>143580</v>
      </c>
      <c r="J230" s="417" t="n">
        <v>35336</v>
      </c>
      <c r="K230" s="417" t="n">
        <v>5082</v>
      </c>
      <c r="L230" s="417" t="n">
        <v>466</v>
      </c>
      <c r="M230" s="417" t="n">
        <v>10833</v>
      </c>
      <c r="N230" s="417" t="n">
        <v>2442</v>
      </c>
      <c r="O230" s="417" t="n">
        <v>4834</v>
      </c>
      <c r="P230" s="417" t="n">
        <v>32460</v>
      </c>
      <c r="Q230" s="417" t="n">
        <v>869</v>
      </c>
      <c r="R230" s="417" t="n">
        <v>10588</v>
      </c>
      <c r="S230" s="417" t="n">
        <v>102910</v>
      </c>
      <c r="T230" s="417" t="n">
        <v>17360</v>
      </c>
      <c r="U230" s="417" t="n">
        <v>488</v>
      </c>
      <c r="V230" s="417" t="n">
        <v>25557</v>
      </c>
      <c r="W230" s="417" t="n">
        <v>0</v>
      </c>
      <c r="X230" s="417" t="n">
        <v>50</v>
      </c>
      <c r="Y230" s="417" t="n">
        <v>88</v>
      </c>
      <c r="Z230" s="417" t="n">
        <v>1406</v>
      </c>
      <c r="AA230" s="417" t="n">
        <v>61</v>
      </c>
      <c r="AB230" s="417" t="e">
        <f aca="false"/>
        <v>#REF!</v>
      </c>
      <c r="AC230" s="417" t="n">
        <v>424</v>
      </c>
      <c r="AD230" s="417" t="n">
        <v>793</v>
      </c>
      <c r="AE230" s="417" t="n">
        <v>0</v>
      </c>
      <c r="AF230" s="417" t="n">
        <v>50921</v>
      </c>
      <c r="AG230" s="417" t="n">
        <v>297411</v>
      </c>
      <c r="AH230" s="417" t="n">
        <v>191296</v>
      </c>
      <c r="AI230" s="417" t="n">
        <v>104453</v>
      </c>
      <c r="AJ230" s="417" t="n">
        <v>793</v>
      </c>
      <c r="AK230" s="417" t="n">
        <v>869</v>
      </c>
    </row>
    <row r="231" customFormat="false" ht="12.75" hidden="true" customHeight="false" outlineLevel="0" collapsed="false">
      <c r="A231" s="415" t="n">
        <v>0</v>
      </c>
      <c r="B231" s="402" t="n">
        <v>140325</v>
      </c>
      <c r="C231" s="403" t="n">
        <v>140325</v>
      </c>
      <c r="D231" s="423" t="s">
        <v>446</v>
      </c>
      <c r="E231" s="417" t="n">
        <v>28026</v>
      </c>
      <c r="F231" s="417" t="n">
        <v>62983</v>
      </c>
      <c r="G231" s="417" t="n">
        <v>159734</v>
      </c>
      <c r="H231" s="417" t="n">
        <v>45998</v>
      </c>
      <c r="I231" s="417" t="n">
        <v>296741</v>
      </c>
      <c r="J231" s="417" t="n">
        <v>6390</v>
      </c>
      <c r="K231" s="417" t="n">
        <v>20088</v>
      </c>
      <c r="L231" s="417" t="n">
        <v>2249</v>
      </c>
      <c r="M231" s="417" t="n">
        <v>48494</v>
      </c>
      <c r="N231" s="417" t="n">
        <v>38098</v>
      </c>
      <c r="O231" s="417" t="n">
        <v>977</v>
      </c>
      <c r="P231" s="417" t="n">
        <v>22015</v>
      </c>
      <c r="Q231" s="417" t="n">
        <v>13842</v>
      </c>
      <c r="R231" s="417" t="n">
        <v>30</v>
      </c>
      <c r="S231" s="417" t="n">
        <v>152183</v>
      </c>
      <c r="T231" s="417" t="n">
        <v>2303</v>
      </c>
      <c r="U231" s="417" t="n">
        <v>0</v>
      </c>
      <c r="V231" s="417" t="n">
        <v>0</v>
      </c>
      <c r="W231" s="417" t="n">
        <v>29</v>
      </c>
      <c r="X231" s="417" t="n">
        <v>0</v>
      </c>
      <c r="Y231" s="417" t="n">
        <v>0</v>
      </c>
      <c r="Z231" s="417" t="n">
        <v>756</v>
      </c>
      <c r="AA231" s="417" t="n">
        <v>451</v>
      </c>
      <c r="AB231" s="417" t="e">
        <f aca="false"/>
        <v>#REF!</v>
      </c>
      <c r="AC231" s="417" t="n">
        <v>0</v>
      </c>
      <c r="AD231" s="417" t="n">
        <v>7937</v>
      </c>
      <c r="AE231" s="417" t="n">
        <v>0</v>
      </c>
      <c r="AF231" s="417" t="n">
        <v>21885</v>
      </c>
      <c r="AG231" s="417" t="n">
        <v>470810</v>
      </c>
      <c r="AH231" s="417" t="n">
        <v>420596</v>
      </c>
      <c r="AI231" s="417" t="n">
        <v>28435</v>
      </c>
      <c r="AJ231" s="417" t="n">
        <v>7937</v>
      </c>
      <c r="AK231" s="417" t="n">
        <v>13842</v>
      </c>
    </row>
    <row r="232" customFormat="false" ht="12.75" hidden="true" customHeight="false" outlineLevel="0" collapsed="false">
      <c r="A232" s="415" t="n">
        <v>0</v>
      </c>
      <c r="B232" s="402" t="n">
        <v>140425</v>
      </c>
      <c r="C232" s="403" t="n">
        <v>140425</v>
      </c>
      <c r="D232" s="423" t="s">
        <v>447</v>
      </c>
      <c r="E232" s="417" t="n">
        <v>61</v>
      </c>
      <c r="F232" s="417" t="n">
        <v>8797</v>
      </c>
      <c r="G232" s="417" t="n">
        <v>5432</v>
      </c>
      <c r="H232" s="417" t="n">
        <v>0</v>
      </c>
      <c r="I232" s="417" t="n">
        <v>14291</v>
      </c>
      <c r="J232" s="417" t="n">
        <v>709</v>
      </c>
      <c r="K232" s="417" t="n">
        <v>0</v>
      </c>
      <c r="L232" s="417" t="n">
        <v>0</v>
      </c>
      <c r="M232" s="417" t="n">
        <v>0</v>
      </c>
      <c r="N232" s="417" t="n">
        <v>0</v>
      </c>
      <c r="O232" s="417" t="n">
        <v>0</v>
      </c>
      <c r="P232" s="417" t="n">
        <v>0</v>
      </c>
      <c r="Q232" s="417" t="n">
        <v>11970</v>
      </c>
      <c r="R232" s="417" t="n">
        <v>1402</v>
      </c>
      <c r="S232" s="417" t="n">
        <v>14081</v>
      </c>
      <c r="T232" s="417" t="n">
        <v>22</v>
      </c>
      <c r="U232" s="417" t="n">
        <v>115</v>
      </c>
      <c r="V232" s="417" t="n">
        <v>165</v>
      </c>
      <c r="W232" s="417" t="n">
        <v>0</v>
      </c>
      <c r="X232" s="417" t="n">
        <v>25</v>
      </c>
      <c r="Y232" s="417" t="n">
        <v>38</v>
      </c>
      <c r="Z232" s="417" t="n">
        <v>0</v>
      </c>
      <c r="AA232" s="417" t="n">
        <v>0</v>
      </c>
      <c r="AB232" s="417" t="e">
        <f aca="false"/>
        <v>#REF!</v>
      </c>
      <c r="AC232" s="417" t="n">
        <v>0</v>
      </c>
      <c r="AD232" s="417" t="n">
        <v>0</v>
      </c>
      <c r="AE232" s="417" t="n">
        <v>13401</v>
      </c>
      <c r="AF232" s="417" t="n">
        <v>15990</v>
      </c>
      <c r="AG232" s="417" t="n">
        <v>44362</v>
      </c>
      <c r="AH232" s="417" t="n">
        <v>16678</v>
      </c>
      <c r="AI232" s="417" t="n">
        <v>2313</v>
      </c>
      <c r="AJ232" s="417" t="n">
        <v>0</v>
      </c>
      <c r="AK232" s="417" t="n">
        <v>25371</v>
      </c>
    </row>
    <row r="233" customFormat="false" ht="12.75" hidden="true" customHeight="false" outlineLevel="0" collapsed="false">
      <c r="A233" s="415" t="n">
        <v>0</v>
      </c>
      <c r="B233" s="402" t="n">
        <v>140525</v>
      </c>
      <c r="C233" s="403" t="n">
        <v>140525</v>
      </c>
      <c r="D233" s="423" t="s">
        <v>448</v>
      </c>
      <c r="E233" s="417" t="n">
        <v>212</v>
      </c>
      <c r="F233" s="417" t="n">
        <v>15000</v>
      </c>
      <c r="G233" s="417" t="n">
        <v>11734</v>
      </c>
      <c r="H233" s="417" t="n">
        <v>6861</v>
      </c>
      <c r="I233" s="417" t="n">
        <v>33807</v>
      </c>
      <c r="J233" s="417" t="n">
        <v>13</v>
      </c>
      <c r="K233" s="417" t="n">
        <v>0</v>
      </c>
      <c r="L233" s="417" t="n">
        <v>0</v>
      </c>
      <c r="M233" s="417" t="n">
        <v>3094</v>
      </c>
      <c r="N233" s="417" t="n">
        <v>0</v>
      </c>
      <c r="O233" s="417" t="n">
        <v>1420</v>
      </c>
      <c r="P233" s="417" t="n">
        <v>0</v>
      </c>
      <c r="Q233" s="417" t="n">
        <v>0</v>
      </c>
      <c r="R233" s="417" t="n">
        <v>0</v>
      </c>
      <c r="S233" s="417" t="n">
        <v>4528</v>
      </c>
      <c r="T233" s="417" t="n">
        <v>446</v>
      </c>
      <c r="U233" s="417" t="n">
        <v>0</v>
      </c>
      <c r="V233" s="417" t="n">
        <v>0</v>
      </c>
      <c r="W233" s="417" t="n">
        <v>707</v>
      </c>
      <c r="X233" s="417" t="n">
        <v>0</v>
      </c>
      <c r="Y233" s="417" t="n">
        <v>0</v>
      </c>
      <c r="Z233" s="417" t="n">
        <v>0</v>
      </c>
      <c r="AA233" s="417" t="n">
        <v>0</v>
      </c>
      <c r="AB233" s="417" t="e">
        <f aca="false"/>
        <v>#REF!</v>
      </c>
      <c r="AC233" s="417" t="n">
        <v>0</v>
      </c>
      <c r="AD233" s="417" t="n">
        <v>0</v>
      </c>
      <c r="AE233" s="417" t="n">
        <v>117</v>
      </c>
      <c r="AF233" s="417" t="n">
        <v>1271</v>
      </c>
      <c r="AG233" s="417" t="n">
        <v>39605</v>
      </c>
      <c r="AH233" s="417" t="n">
        <v>39475</v>
      </c>
      <c r="AI233" s="417" t="n">
        <v>13</v>
      </c>
      <c r="AJ233" s="417" t="n">
        <v>0</v>
      </c>
      <c r="AK233" s="417" t="n">
        <v>117</v>
      </c>
    </row>
    <row r="234" customFormat="false" ht="12.75" hidden="true" customHeight="false" outlineLevel="0" collapsed="false">
      <c r="A234" s="415" t="n">
        <v>0</v>
      </c>
      <c r="B234" s="402" t="n">
        <v>140625</v>
      </c>
      <c r="C234" s="403" t="n">
        <v>140625</v>
      </c>
      <c r="D234" s="423" t="s">
        <v>449</v>
      </c>
      <c r="E234" s="417" t="n">
        <v>0</v>
      </c>
      <c r="F234" s="417" t="n">
        <v>3</v>
      </c>
      <c r="G234" s="417" t="n">
        <v>508</v>
      </c>
      <c r="H234" s="417" t="n">
        <v>179</v>
      </c>
      <c r="I234" s="417" t="n">
        <v>690</v>
      </c>
      <c r="J234" s="417" t="n">
        <v>3</v>
      </c>
      <c r="K234" s="417" t="n">
        <v>75</v>
      </c>
      <c r="L234" s="417" t="n">
        <v>0</v>
      </c>
      <c r="M234" s="417" t="n">
        <v>23</v>
      </c>
      <c r="N234" s="417" t="n">
        <v>0</v>
      </c>
      <c r="O234" s="417" t="n">
        <v>0</v>
      </c>
      <c r="P234" s="417" t="n">
        <v>0</v>
      </c>
      <c r="Q234" s="417" t="n">
        <v>0</v>
      </c>
      <c r="R234" s="417" t="n">
        <v>177</v>
      </c>
      <c r="S234" s="417" t="n">
        <v>278</v>
      </c>
      <c r="T234" s="417" t="n">
        <v>25</v>
      </c>
      <c r="U234" s="417" t="n">
        <v>0</v>
      </c>
      <c r="V234" s="417" t="n">
        <v>670</v>
      </c>
      <c r="W234" s="417" t="n">
        <v>0</v>
      </c>
      <c r="X234" s="417" t="n">
        <v>0</v>
      </c>
      <c r="Y234" s="417" t="n">
        <v>0</v>
      </c>
      <c r="Z234" s="417" t="n">
        <v>0</v>
      </c>
      <c r="AA234" s="417" t="n">
        <v>0</v>
      </c>
      <c r="AB234" s="417" t="e">
        <f aca="false"/>
        <v>#REF!</v>
      </c>
      <c r="AC234" s="417" t="n">
        <v>0</v>
      </c>
      <c r="AD234" s="417" t="n">
        <v>0</v>
      </c>
      <c r="AE234" s="417" t="n">
        <v>0</v>
      </c>
      <c r="AF234" s="417" t="n">
        <v>695</v>
      </c>
      <c r="AG234" s="417" t="n">
        <v>1663</v>
      </c>
      <c r="AH234" s="417" t="n">
        <v>813</v>
      </c>
      <c r="AI234" s="417" t="n">
        <v>850</v>
      </c>
      <c r="AJ234" s="417" t="n">
        <v>0</v>
      </c>
      <c r="AK234" s="417" t="n">
        <v>0</v>
      </c>
    </row>
    <row r="235" customFormat="false" ht="12.75" hidden="true" customHeight="false" outlineLevel="0" collapsed="false">
      <c r="A235" s="415" t="n">
        <v>0</v>
      </c>
      <c r="B235" s="402" t="n">
        <v>140725</v>
      </c>
      <c r="C235" s="403" t="n">
        <v>140725</v>
      </c>
      <c r="D235" s="423" t="s">
        <v>450</v>
      </c>
      <c r="E235" s="417" t="n">
        <v>13</v>
      </c>
      <c r="F235" s="417" t="n">
        <v>186</v>
      </c>
      <c r="G235" s="417" t="n">
        <v>1939</v>
      </c>
      <c r="H235" s="417" t="n">
        <v>264</v>
      </c>
      <c r="I235" s="417" t="n">
        <v>2403</v>
      </c>
      <c r="J235" s="417" t="n">
        <v>0</v>
      </c>
      <c r="K235" s="417" t="n">
        <v>0</v>
      </c>
      <c r="L235" s="417" t="n">
        <v>0</v>
      </c>
      <c r="M235" s="417" t="n">
        <v>108</v>
      </c>
      <c r="N235" s="417" t="n">
        <v>0</v>
      </c>
      <c r="O235" s="417" t="n">
        <v>0</v>
      </c>
      <c r="P235" s="417" t="n">
        <v>0</v>
      </c>
      <c r="Q235" s="417" t="n">
        <v>0</v>
      </c>
      <c r="R235" s="417" t="n">
        <v>0</v>
      </c>
      <c r="S235" s="417" t="n">
        <v>108</v>
      </c>
      <c r="T235" s="417" t="n">
        <v>145</v>
      </c>
      <c r="U235" s="417" t="n">
        <v>0</v>
      </c>
      <c r="V235" s="417" t="n">
        <v>0</v>
      </c>
      <c r="W235" s="417" t="n">
        <v>0</v>
      </c>
      <c r="X235" s="417" t="n">
        <v>0</v>
      </c>
      <c r="Y235" s="417" t="n">
        <v>0</v>
      </c>
      <c r="Z235" s="417" t="n">
        <v>0</v>
      </c>
      <c r="AA235" s="417" t="n">
        <v>0</v>
      </c>
      <c r="AB235" s="417" t="e">
        <f aca="false"/>
        <v>#REF!</v>
      </c>
      <c r="AC235" s="417" t="n">
        <v>0</v>
      </c>
      <c r="AD235" s="417" t="n">
        <v>0</v>
      </c>
      <c r="AE235" s="417" t="n">
        <v>0</v>
      </c>
      <c r="AF235" s="417" t="n">
        <v>145</v>
      </c>
      <c r="AG235" s="417" t="n">
        <v>2655</v>
      </c>
      <c r="AH235" s="417" t="n">
        <v>2655</v>
      </c>
      <c r="AI235" s="417" t="n">
        <v>0</v>
      </c>
      <c r="AJ235" s="417" t="n">
        <v>0</v>
      </c>
      <c r="AK235" s="417" t="n">
        <v>0</v>
      </c>
    </row>
    <row r="236" customFormat="false" ht="12.75" hidden="true" customHeight="false" outlineLevel="0" collapsed="false">
      <c r="A236" s="415" t="n">
        <v>0</v>
      </c>
      <c r="B236" s="402" t="n">
        <v>140825</v>
      </c>
      <c r="C236" s="403" t="n">
        <v>140825</v>
      </c>
      <c r="D236" s="423" t="s">
        <v>451</v>
      </c>
      <c r="E236" s="417" t="n">
        <v>0</v>
      </c>
      <c r="F236" s="417" t="n">
        <v>960</v>
      </c>
      <c r="G236" s="417" t="n">
        <v>0</v>
      </c>
      <c r="H236" s="417" t="n">
        <v>0</v>
      </c>
      <c r="I236" s="417" t="n">
        <v>960</v>
      </c>
      <c r="J236" s="417" t="n">
        <v>0</v>
      </c>
      <c r="K236" s="417" t="n">
        <v>0</v>
      </c>
      <c r="L236" s="417" t="n">
        <v>0</v>
      </c>
      <c r="M236" s="417" t="n">
        <v>0</v>
      </c>
      <c r="N236" s="417" t="n">
        <v>0</v>
      </c>
      <c r="O236" s="417" t="n">
        <v>0</v>
      </c>
      <c r="P236" s="417" t="n">
        <v>0</v>
      </c>
      <c r="Q236" s="417" t="n">
        <v>0</v>
      </c>
      <c r="R236" s="417" t="n">
        <v>57</v>
      </c>
      <c r="S236" s="417" t="n">
        <v>57</v>
      </c>
      <c r="T236" s="417" t="n">
        <v>0</v>
      </c>
      <c r="U236" s="417" t="n">
        <v>0</v>
      </c>
      <c r="V236" s="417" t="n">
        <v>477</v>
      </c>
      <c r="W236" s="417" t="n">
        <v>0</v>
      </c>
      <c r="X236" s="417" t="n">
        <v>0</v>
      </c>
      <c r="Y236" s="417" t="n">
        <v>0</v>
      </c>
      <c r="Z236" s="417" t="n">
        <v>0</v>
      </c>
      <c r="AA236" s="417" t="n">
        <v>0</v>
      </c>
      <c r="AB236" s="417" t="e">
        <f aca="false"/>
        <v>#REF!</v>
      </c>
      <c r="AC236" s="417" t="n">
        <v>0</v>
      </c>
      <c r="AD236" s="417" t="n">
        <v>0</v>
      </c>
      <c r="AE236" s="417" t="n">
        <v>20</v>
      </c>
      <c r="AF236" s="417" t="n">
        <v>497</v>
      </c>
      <c r="AG236" s="417" t="n">
        <v>1514</v>
      </c>
      <c r="AH236" s="417" t="n">
        <v>960</v>
      </c>
      <c r="AI236" s="417" t="n">
        <v>534</v>
      </c>
      <c r="AJ236" s="417" t="n">
        <v>0</v>
      </c>
      <c r="AK236" s="417" t="n">
        <v>20</v>
      </c>
    </row>
    <row r="237" customFormat="false" ht="12.75" hidden="true" customHeight="false" outlineLevel="0" collapsed="false">
      <c r="A237" s="415" t="n">
        <v>0</v>
      </c>
      <c r="B237" s="402" t="n">
        <v>141125</v>
      </c>
      <c r="C237" s="403" t="n">
        <v>141125</v>
      </c>
      <c r="D237" s="423" t="s">
        <v>452</v>
      </c>
      <c r="E237" s="417" t="n">
        <v>1368</v>
      </c>
      <c r="F237" s="417" t="n">
        <v>3700</v>
      </c>
      <c r="G237" s="417" t="n">
        <v>3326</v>
      </c>
      <c r="H237" s="417" t="n">
        <v>1172</v>
      </c>
      <c r="I237" s="417" t="n">
        <v>9566</v>
      </c>
      <c r="J237" s="417" t="n">
        <v>2171</v>
      </c>
      <c r="K237" s="417" t="n">
        <v>469</v>
      </c>
      <c r="L237" s="417" t="n">
        <v>0</v>
      </c>
      <c r="M237" s="417" t="n">
        <v>923</v>
      </c>
      <c r="N237" s="417" t="n">
        <v>801</v>
      </c>
      <c r="O237" s="417" t="n">
        <v>514</v>
      </c>
      <c r="P237" s="417" t="n">
        <v>107</v>
      </c>
      <c r="Q237" s="417" t="n">
        <v>949</v>
      </c>
      <c r="R237" s="417" t="n">
        <v>0</v>
      </c>
      <c r="S237" s="417" t="n">
        <v>5936</v>
      </c>
      <c r="T237" s="417" t="n">
        <v>70</v>
      </c>
      <c r="U237" s="417" t="n">
        <v>241</v>
      </c>
      <c r="V237" s="417" t="n">
        <v>0</v>
      </c>
      <c r="W237" s="417" t="n">
        <v>51</v>
      </c>
      <c r="X237" s="417" t="n">
        <v>17</v>
      </c>
      <c r="Y237" s="417" t="n">
        <v>0</v>
      </c>
      <c r="Z237" s="417" t="n">
        <v>18</v>
      </c>
      <c r="AA237" s="417" t="n">
        <v>0</v>
      </c>
      <c r="AB237" s="417" t="e">
        <f aca="false"/>
        <v>#REF!</v>
      </c>
      <c r="AC237" s="417" t="n">
        <v>0</v>
      </c>
      <c r="AD237" s="417" t="n">
        <v>284</v>
      </c>
      <c r="AE237" s="417" t="n">
        <v>52</v>
      </c>
      <c r="AF237" s="417" t="n">
        <v>839</v>
      </c>
      <c r="AG237" s="417" t="n">
        <v>16341</v>
      </c>
      <c r="AH237" s="417" t="n">
        <v>12777</v>
      </c>
      <c r="AI237" s="417" t="n">
        <v>2279</v>
      </c>
      <c r="AJ237" s="417" t="n">
        <v>284</v>
      </c>
      <c r="AK237" s="417" t="n">
        <v>1001</v>
      </c>
    </row>
    <row r="238" customFormat="false" ht="12.75" hidden="true" customHeight="false" outlineLevel="0" collapsed="false">
      <c r="A238" s="415" t="n">
        <v>0</v>
      </c>
      <c r="B238" s="402" t="n">
        <v>141225</v>
      </c>
      <c r="C238" s="403" t="n">
        <v>141225</v>
      </c>
      <c r="D238" s="423" t="s">
        <v>453</v>
      </c>
      <c r="E238" s="417" t="n">
        <v>830</v>
      </c>
      <c r="F238" s="417" t="n">
        <v>119</v>
      </c>
      <c r="G238" s="417" t="n">
        <v>864</v>
      </c>
      <c r="H238" s="417" t="n">
        <v>309</v>
      </c>
      <c r="I238" s="417" t="n">
        <v>2121</v>
      </c>
      <c r="J238" s="417" t="n">
        <v>3132</v>
      </c>
      <c r="K238" s="417" t="n">
        <v>59</v>
      </c>
      <c r="L238" s="417" t="n">
        <v>5</v>
      </c>
      <c r="M238" s="417" t="n">
        <v>581</v>
      </c>
      <c r="N238" s="417" t="n">
        <v>27</v>
      </c>
      <c r="O238" s="417" t="n">
        <v>118</v>
      </c>
      <c r="P238" s="417" t="n">
        <v>851</v>
      </c>
      <c r="Q238" s="417" t="n">
        <v>70</v>
      </c>
      <c r="R238" s="417" t="n">
        <v>543</v>
      </c>
      <c r="S238" s="417" t="n">
        <v>5387</v>
      </c>
      <c r="T238" s="417" t="n">
        <v>693</v>
      </c>
      <c r="U238" s="417" t="n">
        <v>39</v>
      </c>
      <c r="V238" s="417" t="n">
        <v>1429</v>
      </c>
      <c r="W238" s="417" t="n">
        <v>0</v>
      </c>
      <c r="X238" s="417" t="n">
        <v>0</v>
      </c>
      <c r="Y238" s="417" t="n">
        <v>1</v>
      </c>
      <c r="Z238" s="417" t="n">
        <v>37</v>
      </c>
      <c r="AA238" s="417" t="n">
        <v>0</v>
      </c>
      <c r="AB238" s="417" t="e">
        <f aca="false"/>
        <v>#REF!</v>
      </c>
      <c r="AC238" s="417" t="n">
        <v>0</v>
      </c>
      <c r="AD238" s="417" t="n">
        <v>7</v>
      </c>
      <c r="AE238" s="417" t="n">
        <v>0</v>
      </c>
      <c r="AF238" s="417" t="n">
        <v>2299</v>
      </c>
      <c r="AG238" s="417" t="n">
        <v>9808</v>
      </c>
      <c r="AH238" s="417" t="n">
        <v>3774</v>
      </c>
      <c r="AI238" s="417" t="n">
        <v>5956</v>
      </c>
      <c r="AJ238" s="417" t="n">
        <v>7</v>
      </c>
      <c r="AK238" s="417" t="n">
        <v>70</v>
      </c>
    </row>
    <row r="239" customFormat="false" ht="12.75" hidden="true" customHeight="false" outlineLevel="0" collapsed="false">
      <c r="A239" s="415" t="n">
        <v>0</v>
      </c>
      <c r="B239" s="402" t="n">
        <v>141325</v>
      </c>
      <c r="C239" s="403" t="n">
        <v>141325</v>
      </c>
      <c r="D239" s="423" t="s">
        <v>454</v>
      </c>
      <c r="E239" s="417" t="n">
        <v>1516</v>
      </c>
      <c r="F239" s="417" t="n">
        <v>133</v>
      </c>
      <c r="G239" s="417" t="n">
        <v>1762</v>
      </c>
      <c r="H239" s="417" t="n">
        <v>594</v>
      </c>
      <c r="I239" s="417" t="n">
        <v>4006</v>
      </c>
      <c r="J239" s="417" t="n">
        <v>223</v>
      </c>
      <c r="K239" s="417" t="n">
        <v>37</v>
      </c>
      <c r="L239" s="417" t="n">
        <v>85</v>
      </c>
      <c r="M239" s="417" t="n">
        <v>2085</v>
      </c>
      <c r="N239" s="417" t="n">
        <v>544</v>
      </c>
      <c r="O239" s="417" t="n">
        <v>25</v>
      </c>
      <c r="P239" s="417" t="n">
        <v>247</v>
      </c>
      <c r="Q239" s="417" t="n">
        <v>196</v>
      </c>
      <c r="R239" s="417" t="n">
        <v>0</v>
      </c>
      <c r="S239" s="417" t="n">
        <v>3443</v>
      </c>
      <c r="T239" s="417" t="n">
        <v>71</v>
      </c>
      <c r="U239" s="417" t="n">
        <v>0</v>
      </c>
      <c r="V239" s="417" t="n">
        <v>0</v>
      </c>
      <c r="W239" s="417" t="n">
        <v>0</v>
      </c>
      <c r="X239" s="417" t="n">
        <v>0</v>
      </c>
      <c r="Y239" s="417" t="n">
        <v>0</v>
      </c>
      <c r="Z239" s="417" t="n">
        <v>17</v>
      </c>
      <c r="AA239" s="417" t="n">
        <v>0</v>
      </c>
      <c r="AB239" s="417" t="e">
        <f aca="false"/>
        <v>#REF!</v>
      </c>
      <c r="AC239" s="417" t="n">
        <v>0</v>
      </c>
      <c r="AD239" s="417" t="n">
        <v>39</v>
      </c>
      <c r="AE239" s="417" t="n">
        <v>0</v>
      </c>
      <c r="AF239" s="417" t="n">
        <v>182</v>
      </c>
      <c r="AG239" s="417" t="n">
        <v>7630</v>
      </c>
      <c r="AH239" s="417" t="n">
        <v>6925</v>
      </c>
      <c r="AI239" s="417" t="n">
        <v>470</v>
      </c>
      <c r="AJ239" s="417" t="n">
        <v>39</v>
      </c>
      <c r="AK239" s="417" t="n">
        <v>196</v>
      </c>
    </row>
    <row r="240" customFormat="false" ht="12.75" hidden="true" customHeight="false" outlineLevel="0" collapsed="false">
      <c r="A240" s="415" t="n">
        <v>0</v>
      </c>
      <c r="B240" s="402" t="n">
        <v>141425</v>
      </c>
      <c r="C240" s="403" t="n">
        <v>141425</v>
      </c>
      <c r="D240" s="423" t="s">
        <v>455</v>
      </c>
      <c r="E240" s="417" t="n">
        <v>0</v>
      </c>
      <c r="F240" s="417" t="n">
        <v>489</v>
      </c>
      <c r="G240" s="417" t="n">
        <v>11</v>
      </c>
      <c r="H240" s="417" t="n">
        <v>0</v>
      </c>
      <c r="I240" s="417" t="n">
        <v>501</v>
      </c>
      <c r="J240" s="417" t="n">
        <v>30</v>
      </c>
      <c r="K240" s="417" t="n">
        <v>0</v>
      </c>
      <c r="L240" s="417" t="n">
        <v>0</v>
      </c>
      <c r="M240" s="417" t="n">
        <v>0</v>
      </c>
      <c r="N240" s="417" t="n">
        <v>0</v>
      </c>
      <c r="O240" s="417" t="n">
        <v>0</v>
      </c>
      <c r="P240" s="417" t="n">
        <v>0</v>
      </c>
      <c r="Q240" s="417" t="n">
        <v>317</v>
      </c>
      <c r="R240" s="417" t="n">
        <v>190</v>
      </c>
      <c r="S240" s="417" t="n">
        <v>537</v>
      </c>
      <c r="T240" s="417" t="n">
        <v>0</v>
      </c>
      <c r="U240" s="417" t="n">
        <v>3</v>
      </c>
      <c r="V240" s="417" t="n">
        <v>0</v>
      </c>
      <c r="W240" s="417" t="n">
        <v>0</v>
      </c>
      <c r="X240" s="417" t="n">
        <v>0</v>
      </c>
      <c r="Y240" s="417" t="n">
        <v>1</v>
      </c>
      <c r="Z240" s="417" t="n">
        <v>0</v>
      </c>
      <c r="AA240" s="417" t="n">
        <v>0</v>
      </c>
      <c r="AB240" s="417" t="e">
        <f aca="false"/>
        <v>#REF!</v>
      </c>
      <c r="AC240" s="417" t="n">
        <v>0</v>
      </c>
      <c r="AD240" s="417" t="n">
        <v>0</v>
      </c>
      <c r="AE240" s="417" t="n">
        <v>106</v>
      </c>
      <c r="AF240" s="417" t="n">
        <v>193</v>
      </c>
      <c r="AG240" s="417" t="n">
        <v>1230</v>
      </c>
      <c r="AH240" s="417" t="n">
        <v>586</v>
      </c>
      <c r="AI240" s="417" t="n">
        <v>221</v>
      </c>
      <c r="AJ240" s="417" t="n">
        <v>0</v>
      </c>
      <c r="AK240" s="417" t="n">
        <v>423</v>
      </c>
    </row>
    <row r="241" customFormat="false" ht="12.75" hidden="true" customHeight="false" outlineLevel="0" collapsed="false">
      <c r="A241" s="415" t="n">
        <v>0</v>
      </c>
      <c r="B241" s="402" t="n">
        <v>141525</v>
      </c>
      <c r="C241" s="403" t="n">
        <v>141525</v>
      </c>
      <c r="D241" s="423" t="s">
        <v>456</v>
      </c>
      <c r="E241" s="417" t="n">
        <v>8</v>
      </c>
      <c r="F241" s="417" t="n">
        <v>44510</v>
      </c>
      <c r="G241" s="417" t="n">
        <v>6531</v>
      </c>
      <c r="H241" s="417" t="n">
        <v>10</v>
      </c>
      <c r="I241" s="417" t="n">
        <v>51059</v>
      </c>
      <c r="J241" s="417" t="n">
        <v>17</v>
      </c>
      <c r="K241" s="417" t="n">
        <v>0</v>
      </c>
      <c r="L241" s="417" t="n">
        <v>0</v>
      </c>
      <c r="M241" s="417" t="n">
        <v>814</v>
      </c>
      <c r="N241" s="417" t="n">
        <v>0</v>
      </c>
      <c r="O241" s="417" t="n">
        <v>199</v>
      </c>
      <c r="P241" s="417" t="n">
        <v>0</v>
      </c>
      <c r="Q241" s="417" t="n">
        <v>0</v>
      </c>
      <c r="R241" s="417" t="n">
        <v>0</v>
      </c>
      <c r="S241" s="417" t="n">
        <v>1030</v>
      </c>
      <c r="T241" s="417" t="n">
        <v>0</v>
      </c>
      <c r="U241" s="417" t="n">
        <v>0</v>
      </c>
      <c r="V241" s="417" t="n">
        <v>0</v>
      </c>
      <c r="W241" s="417" t="n">
        <v>1706</v>
      </c>
      <c r="X241" s="417" t="n">
        <v>0</v>
      </c>
      <c r="Y241" s="417" t="n">
        <v>0</v>
      </c>
      <c r="Z241" s="417" t="n">
        <v>0</v>
      </c>
      <c r="AA241" s="417" t="n">
        <v>105</v>
      </c>
      <c r="AB241" s="417" t="e">
        <f aca="false"/>
        <v>#REF!</v>
      </c>
      <c r="AC241" s="417" t="n">
        <v>0</v>
      </c>
      <c r="AD241" s="417" t="n">
        <v>0</v>
      </c>
      <c r="AE241" s="417" t="n">
        <v>0</v>
      </c>
      <c r="AF241" s="417" t="n">
        <v>1811</v>
      </c>
      <c r="AG241" s="417" t="n">
        <v>53900</v>
      </c>
      <c r="AH241" s="417" t="n">
        <v>53883</v>
      </c>
      <c r="AI241" s="417" t="n">
        <v>17</v>
      </c>
      <c r="AJ241" s="417" t="n">
        <v>0</v>
      </c>
      <c r="AK241" s="417" t="n">
        <v>0</v>
      </c>
    </row>
    <row r="242" customFormat="false" ht="12.75" hidden="true" customHeight="false" outlineLevel="0" collapsed="false">
      <c r="A242" s="415" t="n">
        <v>0</v>
      </c>
      <c r="B242" s="402" t="n">
        <v>141625</v>
      </c>
      <c r="C242" s="403" t="n">
        <v>141625</v>
      </c>
      <c r="D242" s="423" t="s">
        <v>457</v>
      </c>
      <c r="E242" s="417" t="n">
        <v>0</v>
      </c>
      <c r="F242" s="417" t="n">
        <v>16</v>
      </c>
      <c r="G242" s="417" t="n">
        <v>47</v>
      </c>
      <c r="H242" s="417" t="n">
        <v>37</v>
      </c>
      <c r="I242" s="417" t="n">
        <v>100</v>
      </c>
      <c r="J242" s="417" t="n">
        <v>6</v>
      </c>
      <c r="K242" s="417" t="n">
        <v>13</v>
      </c>
      <c r="L242" s="417" t="n">
        <v>0</v>
      </c>
      <c r="M242" s="417" t="n">
        <v>3</v>
      </c>
      <c r="N242" s="417" t="n">
        <v>0</v>
      </c>
      <c r="O242" s="417" t="n">
        <v>1</v>
      </c>
      <c r="P242" s="417" t="n">
        <v>0</v>
      </c>
      <c r="Q242" s="417" t="n">
        <v>0</v>
      </c>
      <c r="R242" s="417" t="n">
        <v>42</v>
      </c>
      <c r="S242" s="417" t="n">
        <v>64</v>
      </c>
      <c r="T242" s="417" t="n">
        <v>0</v>
      </c>
      <c r="U242" s="417" t="n">
        <v>0</v>
      </c>
      <c r="V242" s="417" t="n">
        <v>199</v>
      </c>
      <c r="W242" s="417" t="n">
        <v>0</v>
      </c>
      <c r="X242" s="417" t="n">
        <v>0</v>
      </c>
      <c r="Y242" s="417" t="n">
        <v>0</v>
      </c>
      <c r="Z242" s="417" t="n">
        <v>0</v>
      </c>
      <c r="AA242" s="417" t="n">
        <v>0</v>
      </c>
      <c r="AB242" s="417" t="e">
        <f aca="false"/>
        <v>#REF!</v>
      </c>
      <c r="AC242" s="417" t="n">
        <v>0</v>
      </c>
      <c r="AD242" s="417" t="n">
        <v>0</v>
      </c>
      <c r="AE242" s="417" t="n">
        <v>0</v>
      </c>
      <c r="AF242" s="417" t="n">
        <v>199</v>
      </c>
      <c r="AG242" s="417" t="n">
        <v>364</v>
      </c>
      <c r="AH242" s="417" t="n">
        <v>117</v>
      </c>
      <c r="AI242" s="417" t="n">
        <v>247</v>
      </c>
      <c r="AJ242" s="417" t="n">
        <v>0</v>
      </c>
      <c r="AK242" s="417" t="n">
        <v>0</v>
      </c>
    </row>
    <row r="243" customFormat="false" ht="12.75" hidden="true" customHeight="false" outlineLevel="0" collapsed="false">
      <c r="A243" s="415" t="n">
        <v>0</v>
      </c>
      <c r="B243" s="402" t="n">
        <v>141725</v>
      </c>
      <c r="C243" s="403" t="n">
        <v>141725</v>
      </c>
      <c r="D243" s="423" t="s">
        <v>458</v>
      </c>
      <c r="E243" s="417" t="n">
        <v>0</v>
      </c>
      <c r="F243" s="417" t="n">
        <v>64</v>
      </c>
      <c r="G243" s="417" t="n">
        <v>83</v>
      </c>
      <c r="H243" s="417" t="n">
        <v>47</v>
      </c>
      <c r="I243" s="417" t="n">
        <v>194</v>
      </c>
      <c r="J243" s="417" t="n">
        <v>0</v>
      </c>
      <c r="K243" s="417" t="n">
        <v>0</v>
      </c>
      <c r="L243" s="417" t="n">
        <v>0</v>
      </c>
      <c r="M243" s="417" t="n">
        <v>0</v>
      </c>
      <c r="N243" s="417" t="n">
        <v>0</v>
      </c>
      <c r="O243" s="417" t="n">
        <v>0</v>
      </c>
      <c r="P243" s="417" t="n">
        <v>0</v>
      </c>
      <c r="Q243" s="417" t="n">
        <v>0</v>
      </c>
      <c r="R243" s="417" t="n">
        <v>0</v>
      </c>
      <c r="S243" s="417" t="n">
        <v>0</v>
      </c>
      <c r="T243" s="417" t="n">
        <v>0</v>
      </c>
      <c r="U243" s="417" t="n">
        <v>0</v>
      </c>
      <c r="V243" s="417" t="n">
        <v>0</v>
      </c>
      <c r="W243" s="417" t="n">
        <v>0</v>
      </c>
      <c r="X243" s="417" t="n">
        <v>0</v>
      </c>
      <c r="Y243" s="417" t="n">
        <v>0</v>
      </c>
      <c r="Z243" s="417" t="n">
        <v>0</v>
      </c>
      <c r="AA243" s="417" t="n">
        <v>0</v>
      </c>
      <c r="AB243" s="417" t="e">
        <f aca="false"/>
        <v>#REF!</v>
      </c>
      <c r="AC243" s="417" t="n">
        <v>0</v>
      </c>
      <c r="AD243" s="417" t="n">
        <v>0</v>
      </c>
      <c r="AE243" s="417" t="n">
        <v>0</v>
      </c>
      <c r="AF243" s="417" t="n">
        <v>0</v>
      </c>
      <c r="AG243" s="417" t="n">
        <v>194</v>
      </c>
      <c r="AH243" s="417" t="n">
        <v>194</v>
      </c>
      <c r="AI243" s="417" t="n">
        <v>0</v>
      </c>
      <c r="AJ243" s="417" t="n">
        <v>0</v>
      </c>
      <c r="AK243" s="417" t="n">
        <v>0</v>
      </c>
    </row>
    <row r="244" customFormat="false" ht="12.75" hidden="true" customHeight="false" outlineLevel="0" collapsed="false">
      <c r="A244" s="415" t="n">
        <v>0</v>
      </c>
      <c r="B244" s="402" t="n">
        <v>141825</v>
      </c>
      <c r="C244" s="403" t="n">
        <v>141825</v>
      </c>
      <c r="D244" s="423" t="s">
        <v>459</v>
      </c>
      <c r="E244" s="417" t="n">
        <v>0</v>
      </c>
      <c r="F244" s="417" t="n">
        <v>941</v>
      </c>
      <c r="G244" s="417" t="n">
        <v>0</v>
      </c>
      <c r="H244" s="417" t="n">
        <v>0</v>
      </c>
      <c r="I244" s="417" t="n">
        <v>941</v>
      </c>
      <c r="J244" s="417" t="n">
        <v>0</v>
      </c>
      <c r="K244" s="417" t="n">
        <v>0</v>
      </c>
      <c r="L244" s="417" t="n">
        <v>0</v>
      </c>
      <c r="M244" s="417" t="n">
        <v>0</v>
      </c>
      <c r="N244" s="417" t="n">
        <v>0</v>
      </c>
      <c r="O244" s="417" t="n">
        <v>0</v>
      </c>
      <c r="P244" s="417" t="n">
        <v>0</v>
      </c>
      <c r="Q244" s="417" t="n">
        <v>0</v>
      </c>
      <c r="R244" s="417" t="n">
        <v>21</v>
      </c>
      <c r="S244" s="417" t="n">
        <v>21</v>
      </c>
      <c r="T244" s="417" t="n">
        <v>0</v>
      </c>
      <c r="U244" s="417" t="n">
        <v>0</v>
      </c>
      <c r="V244" s="417" t="n">
        <v>107</v>
      </c>
      <c r="W244" s="417" t="n">
        <v>0</v>
      </c>
      <c r="X244" s="417" t="n">
        <v>0</v>
      </c>
      <c r="Y244" s="417" t="n">
        <v>0</v>
      </c>
      <c r="Z244" s="417" t="n">
        <v>0</v>
      </c>
      <c r="AA244" s="417" t="n">
        <v>0</v>
      </c>
      <c r="AB244" s="417" t="e">
        <f aca="false"/>
        <v>#REF!</v>
      </c>
      <c r="AC244" s="417" t="n">
        <v>0</v>
      </c>
      <c r="AD244" s="417" t="n">
        <v>0</v>
      </c>
      <c r="AE244" s="417" t="n">
        <v>0</v>
      </c>
      <c r="AF244" s="417" t="n">
        <v>107</v>
      </c>
      <c r="AG244" s="417" t="n">
        <v>1070</v>
      </c>
      <c r="AH244" s="417" t="n">
        <v>941</v>
      </c>
      <c r="AI244" s="417" t="n">
        <v>129</v>
      </c>
      <c r="AJ244" s="417" t="n">
        <v>0</v>
      </c>
      <c r="AK244" s="417" t="n">
        <v>0</v>
      </c>
    </row>
    <row r="245" customFormat="false" ht="12.75" hidden="true" customHeight="false" outlineLevel="0" collapsed="false">
      <c r="A245" s="415" t="n">
        <v>0</v>
      </c>
      <c r="B245" s="402" t="n">
        <v>142125</v>
      </c>
      <c r="C245" s="403" t="n">
        <v>142125</v>
      </c>
      <c r="D245" s="423" t="s">
        <v>460</v>
      </c>
      <c r="E245" s="417" t="n">
        <v>4453</v>
      </c>
      <c r="F245" s="417" t="n">
        <v>12986</v>
      </c>
      <c r="G245" s="417" t="n">
        <v>14062</v>
      </c>
      <c r="H245" s="417" t="n">
        <v>1546</v>
      </c>
      <c r="I245" s="417" t="n">
        <v>33047</v>
      </c>
      <c r="J245" s="417" t="n">
        <v>3431</v>
      </c>
      <c r="K245" s="417" t="n">
        <v>1380</v>
      </c>
      <c r="L245" s="417" t="n">
        <v>3</v>
      </c>
      <c r="M245" s="417" t="n">
        <v>2895</v>
      </c>
      <c r="N245" s="417" t="n">
        <v>1438</v>
      </c>
      <c r="O245" s="417" t="n">
        <v>666</v>
      </c>
      <c r="P245" s="417" t="n">
        <v>308</v>
      </c>
      <c r="Q245" s="417" t="n">
        <v>504</v>
      </c>
      <c r="R245" s="417" t="n">
        <v>0</v>
      </c>
      <c r="S245" s="417" t="n">
        <v>10626</v>
      </c>
      <c r="T245" s="417" t="n">
        <v>88</v>
      </c>
      <c r="U245" s="417" t="n">
        <v>22</v>
      </c>
      <c r="V245" s="417" t="n">
        <v>0</v>
      </c>
      <c r="W245" s="417" t="n">
        <v>1217</v>
      </c>
      <c r="X245" s="417" t="n">
        <v>115</v>
      </c>
      <c r="Y245" s="417" t="n">
        <v>0</v>
      </c>
      <c r="Z245" s="417" t="n">
        <v>11</v>
      </c>
      <c r="AA245" s="417" t="n">
        <v>36</v>
      </c>
      <c r="AB245" s="417" t="e">
        <f aca="false"/>
        <v>#REF!</v>
      </c>
      <c r="AC245" s="417" t="n">
        <v>1</v>
      </c>
      <c r="AD245" s="417" t="n">
        <v>229</v>
      </c>
      <c r="AE245" s="417" t="n">
        <v>0</v>
      </c>
      <c r="AF245" s="417" t="n">
        <v>1800</v>
      </c>
      <c r="AG245" s="417" t="n">
        <v>45473</v>
      </c>
      <c r="AH245" s="417" t="n">
        <v>40999</v>
      </c>
      <c r="AI245" s="417" t="n">
        <v>3741</v>
      </c>
      <c r="AJ245" s="417" t="n">
        <v>229</v>
      </c>
      <c r="AK245" s="417" t="n">
        <v>504</v>
      </c>
    </row>
    <row r="246" customFormat="false" ht="12.75" hidden="true" customHeight="false" outlineLevel="0" collapsed="false">
      <c r="A246" s="415" t="n">
        <v>0</v>
      </c>
      <c r="B246" s="402" t="n">
        <v>142425</v>
      </c>
      <c r="C246" s="403" t="n">
        <v>142425</v>
      </c>
      <c r="D246" s="423" t="s">
        <v>463</v>
      </c>
      <c r="E246" s="417" t="n">
        <v>0</v>
      </c>
      <c r="F246" s="417" t="n">
        <v>126</v>
      </c>
      <c r="G246" s="417" t="n">
        <v>1</v>
      </c>
      <c r="H246" s="417" t="n">
        <v>0</v>
      </c>
      <c r="I246" s="417" t="n">
        <v>127</v>
      </c>
      <c r="J246" s="417" t="n">
        <v>124</v>
      </c>
      <c r="K246" s="417" t="n">
        <v>0</v>
      </c>
      <c r="L246" s="417" t="n">
        <v>0</v>
      </c>
      <c r="M246" s="417" t="n">
        <v>0</v>
      </c>
      <c r="N246" s="417" t="n">
        <v>0</v>
      </c>
      <c r="O246" s="417" t="n">
        <v>0</v>
      </c>
      <c r="P246" s="417" t="n">
        <v>0</v>
      </c>
      <c r="Q246" s="417" t="n">
        <v>473</v>
      </c>
      <c r="R246" s="417" t="n">
        <v>1</v>
      </c>
      <c r="S246" s="417" t="n">
        <v>599</v>
      </c>
      <c r="T246" s="417" t="n">
        <v>0</v>
      </c>
      <c r="U246" s="417" t="n">
        <v>0</v>
      </c>
      <c r="V246" s="417" t="n">
        <v>0</v>
      </c>
      <c r="W246" s="417" t="n">
        <v>0</v>
      </c>
      <c r="X246" s="417" t="n">
        <v>0</v>
      </c>
      <c r="Y246" s="417" t="n">
        <v>0</v>
      </c>
      <c r="Z246" s="417" t="n">
        <v>0</v>
      </c>
      <c r="AA246" s="417" t="n">
        <v>0</v>
      </c>
      <c r="AB246" s="417" t="e">
        <f aca="false"/>
        <v>#REF!</v>
      </c>
      <c r="AC246" s="417" t="n">
        <v>0</v>
      </c>
      <c r="AD246" s="417" t="n">
        <v>0</v>
      </c>
      <c r="AE246" s="417" t="n">
        <v>0</v>
      </c>
      <c r="AF246" s="417" t="n">
        <v>0</v>
      </c>
      <c r="AG246" s="417" t="n">
        <v>725</v>
      </c>
      <c r="AH246" s="417" t="n">
        <v>127</v>
      </c>
      <c r="AI246" s="417" t="n">
        <v>125</v>
      </c>
      <c r="AJ246" s="417" t="n">
        <v>0</v>
      </c>
      <c r="AK246" s="417" t="n">
        <v>473</v>
      </c>
    </row>
    <row r="247" customFormat="false" ht="12.75" hidden="true" customHeight="false" outlineLevel="0" collapsed="false">
      <c r="A247" s="415" t="n">
        <v>0</v>
      </c>
      <c r="B247" s="402" t="n">
        <v>142525</v>
      </c>
      <c r="C247" s="403" t="n">
        <v>142525</v>
      </c>
      <c r="D247" s="423" t="s">
        <v>464</v>
      </c>
      <c r="E247" s="417" t="n">
        <v>51</v>
      </c>
      <c r="F247" s="417" t="n">
        <v>154</v>
      </c>
      <c r="G247" s="417" t="n">
        <v>134</v>
      </c>
      <c r="H247" s="417" t="n">
        <v>2264</v>
      </c>
      <c r="I247" s="417" t="n">
        <v>2603</v>
      </c>
      <c r="J247" s="417" t="n">
        <v>143</v>
      </c>
      <c r="K247" s="417" t="n">
        <v>0</v>
      </c>
      <c r="L247" s="417" t="n">
        <v>0</v>
      </c>
      <c r="M247" s="417" t="n">
        <v>1117</v>
      </c>
      <c r="N247" s="417" t="n">
        <v>0</v>
      </c>
      <c r="O247" s="417" t="n">
        <v>3</v>
      </c>
      <c r="P247" s="417" t="n">
        <v>0</v>
      </c>
      <c r="Q247" s="417" t="n">
        <v>0</v>
      </c>
      <c r="R247" s="417" t="n">
        <v>0</v>
      </c>
      <c r="S247" s="417" t="n">
        <v>1262</v>
      </c>
      <c r="T247" s="417" t="n">
        <v>17</v>
      </c>
      <c r="U247" s="417" t="n">
        <v>0</v>
      </c>
      <c r="V247" s="417" t="n">
        <v>0</v>
      </c>
      <c r="W247" s="417" t="n">
        <v>0</v>
      </c>
      <c r="X247" s="417" t="n">
        <v>0</v>
      </c>
      <c r="Y247" s="417" t="n">
        <v>0</v>
      </c>
      <c r="Z247" s="417" t="n">
        <v>0</v>
      </c>
      <c r="AA247" s="417" t="n">
        <v>154</v>
      </c>
      <c r="AB247" s="417" t="e">
        <f aca="false"/>
        <v>#REF!</v>
      </c>
      <c r="AC247" s="417" t="n">
        <v>0</v>
      </c>
      <c r="AD247" s="417" t="n">
        <v>0</v>
      </c>
      <c r="AE247" s="417" t="n">
        <v>0</v>
      </c>
      <c r="AF247" s="417" t="n">
        <v>172</v>
      </c>
      <c r="AG247" s="417" t="n">
        <v>4037</v>
      </c>
      <c r="AH247" s="417" t="n">
        <v>3894</v>
      </c>
      <c r="AI247" s="417" t="n">
        <v>143</v>
      </c>
      <c r="AJ247" s="417" t="n">
        <v>0</v>
      </c>
      <c r="AK247" s="417" t="n">
        <v>0</v>
      </c>
    </row>
    <row r="248" customFormat="false" ht="12.75" hidden="true" customHeight="false" outlineLevel="0" collapsed="false">
      <c r="A248" s="415" t="n">
        <v>0</v>
      </c>
      <c r="B248" s="402" t="n">
        <v>142825</v>
      </c>
      <c r="C248" s="403" t="n">
        <v>142825</v>
      </c>
      <c r="D248" s="423" t="s">
        <v>467</v>
      </c>
      <c r="E248" s="417" t="n">
        <v>0</v>
      </c>
      <c r="F248" s="417" t="n">
        <v>0</v>
      </c>
      <c r="G248" s="417" t="n">
        <v>0</v>
      </c>
      <c r="H248" s="417" t="n">
        <v>0</v>
      </c>
      <c r="I248" s="417" t="n">
        <v>0</v>
      </c>
      <c r="J248" s="417" t="n">
        <v>0</v>
      </c>
      <c r="K248" s="417" t="n">
        <v>0</v>
      </c>
      <c r="L248" s="417" t="n">
        <v>0</v>
      </c>
      <c r="M248" s="417" t="n">
        <v>0</v>
      </c>
      <c r="N248" s="417" t="n">
        <v>0</v>
      </c>
      <c r="O248" s="417" t="n">
        <v>0</v>
      </c>
      <c r="P248" s="417" t="n">
        <v>0</v>
      </c>
      <c r="Q248" s="417" t="n">
        <v>0</v>
      </c>
      <c r="R248" s="417" t="n">
        <v>0</v>
      </c>
      <c r="S248" s="417" t="n">
        <v>0</v>
      </c>
      <c r="T248" s="417" t="n">
        <v>0</v>
      </c>
      <c r="U248" s="417" t="n">
        <v>0</v>
      </c>
      <c r="V248" s="417" t="n">
        <v>0</v>
      </c>
      <c r="W248" s="417" t="n">
        <v>0</v>
      </c>
      <c r="X248" s="417" t="n">
        <v>0</v>
      </c>
      <c r="Y248" s="417" t="n">
        <v>0</v>
      </c>
      <c r="Z248" s="417" t="n">
        <v>0</v>
      </c>
      <c r="AA248" s="417" t="n">
        <v>0</v>
      </c>
      <c r="AB248" s="417" t="e">
        <f aca="false"/>
        <v>#REF!</v>
      </c>
      <c r="AC248" s="417" t="n">
        <v>0</v>
      </c>
      <c r="AD248" s="417" t="n">
        <v>0</v>
      </c>
      <c r="AE248" s="417" t="n">
        <v>0</v>
      </c>
      <c r="AF248" s="417" t="n">
        <v>0</v>
      </c>
      <c r="AG248" s="417" t="n">
        <v>0</v>
      </c>
      <c r="AH248" s="417" t="n">
        <v>0</v>
      </c>
      <c r="AI248" s="417" t="n">
        <v>0</v>
      </c>
      <c r="AJ248" s="417" t="n">
        <v>0</v>
      </c>
      <c r="AK248" s="417" t="n">
        <v>0</v>
      </c>
    </row>
    <row r="249" customFormat="false" ht="12.75" hidden="true" customHeight="false" outlineLevel="0" collapsed="false">
      <c r="A249" s="415" t="n">
        <v>0</v>
      </c>
      <c r="D249" s="424" t="s">
        <v>468</v>
      </c>
      <c r="E249" s="419" t="n">
        <v>8226</v>
      </c>
      <c r="F249" s="419" t="n">
        <v>63238</v>
      </c>
      <c r="G249" s="419" t="n">
        <v>26821</v>
      </c>
      <c r="H249" s="419" t="n">
        <v>5979</v>
      </c>
      <c r="I249" s="419" t="n">
        <v>104265</v>
      </c>
      <c r="J249" s="419" t="n">
        <v>9277</v>
      </c>
      <c r="K249" s="419" t="n">
        <v>1958</v>
      </c>
      <c r="L249" s="419" t="n">
        <v>93</v>
      </c>
      <c r="M249" s="419" t="n">
        <v>8418</v>
      </c>
      <c r="N249" s="419" t="n">
        <v>2810</v>
      </c>
      <c r="O249" s="419" t="n">
        <v>1526</v>
      </c>
      <c r="P249" s="419" t="n">
        <v>1513</v>
      </c>
      <c r="Q249" s="419" t="n">
        <v>2509</v>
      </c>
      <c r="R249" s="419" t="n">
        <v>797</v>
      </c>
      <c r="S249" s="419" t="n">
        <v>28905</v>
      </c>
      <c r="T249" s="419" t="n">
        <v>939</v>
      </c>
      <c r="U249" s="419" t="n">
        <v>305</v>
      </c>
      <c r="V249" s="419" t="n">
        <v>1735</v>
      </c>
      <c r="W249" s="419" t="n">
        <v>2974</v>
      </c>
      <c r="X249" s="419" t="n">
        <v>132</v>
      </c>
      <c r="Y249" s="419" t="n">
        <v>2</v>
      </c>
      <c r="Z249" s="419" t="n">
        <v>83</v>
      </c>
      <c r="AA249" s="419" t="n">
        <v>295</v>
      </c>
      <c r="AB249" s="419" t="e">
        <f aca="false"/>
        <v>#REF!</v>
      </c>
      <c r="AC249" s="419" t="n">
        <v>1</v>
      </c>
      <c r="AD249" s="419" t="n">
        <v>559</v>
      </c>
      <c r="AE249" s="419" t="n">
        <v>158</v>
      </c>
      <c r="AF249" s="419" t="n">
        <v>7602</v>
      </c>
      <c r="AG249" s="419" t="n">
        <v>140772</v>
      </c>
      <c r="AH249" s="419" t="n">
        <v>124217</v>
      </c>
      <c r="AI249" s="419" t="n">
        <v>13328</v>
      </c>
      <c r="AJ249" s="419" t="n">
        <v>559</v>
      </c>
      <c r="AK249" s="419" t="n">
        <v>2667</v>
      </c>
    </row>
    <row r="250" customFormat="false" ht="12.75" hidden="false" customHeight="false" outlineLevel="0" collapsed="false">
      <c r="A250" s="415" t="n">
        <v>0</v>
      </c>
      <c r="D250" s="404" t="s">
        <v>483</v>
      </c>
      <c r="E250" s="418" t="n">
        <v>185688</v>
      </c>
      <c r="F250" s="418" t="n">
        <v>244207</v>
      </c>
      <c r="G250" s="418" t="n">
        <v>515483</v>
      </c>
      <c r="H250" s="418" t="n">
        <v>192932</v>
      </c>
      <c r="I250" s="418" t="n">
        <v>1138314</v>
      </c>
      <c r="J250" s="418" t="n">
        <v>89865</v>
      </c>
      <c r="K250" s="418" t="n">
        <v>122895</v>
      </c>
      <c r="L250" s="418" t="n">
        <v>9819</v>
      </c>
      <c r="M250" s="418" t="n">
        <v>96327</v>
      </c>
      <c r="N250" s="418" t="n">
        <v>187886</v>
      </c>
      <c r="O250" s="418" t="n">
        <v>34447</v>
      </c>
      <c r="P250" s="418" t="n">
        <v>77336</v>
      </c>
      <c r="Q250" s="418" t="n">
        <v>44602</v>
      </c>
      <c r="R250" s="418" t="n">
        <v>13051</v>
      </c>
      <c r="S250" s="418" t="n">
        <v>676232</v>
      </c>
      <c r="T250" s="418" t="n">
        <v>30247</v>
      </c>
      <c r="U250" s="418" t="n">
        <v>5111</v>
      </c>
      <c r="V250" s="418" t="n">
        <v>28778</v>
      </c>
      <c r="W250" s="418" t="n">
        <v>11206</v>
      </c>
      <c r="X250" s="418" t="n">
        <v>2769</v>
      </c>
      <c r="Y250" s="418" t="n">
        <v>142</v>
      </c>
      <c r="Z250" s="418" t="n">
        <v>3902</v>
      </c>
      <c r="AA250" s="418" t="n">
        <v>1986</v>
      </c>
      <c r="AB250" s="418" t="e">
        <f aca="false"/>
        <v>#REF!</v>
      </c>
      <c r="AC250" s="418" t="n">
        <v>593</v>
      </c>
      <c r="AD250" s="418" t="n">
        <v>10411</v>
      </c>
      <c r="AE250" s="418" t="n">
        <v>22349</v>
      </c>
      <c r="AF250" s="418" t="n">
        <v>152661</v>
      </c>
      <c r="AG250" s="418" t="n">
        <v>1967207</v>
      </c>
      <c r="AH250" s="418" t="n">
        <v>1680077</v>
      </c>
      <c r="AI250" s="418" t="n">
        <v>209767</v>
      </c>
      <c r="AJ250" s="418" t="n">
        <v>10411</v>
      </c>
      <c r="AK250" s="418" t="n">
        <v>66951</v>
      </c>
    </row>
    <row r="251" customFormat="false" ht="12.75" hidden="false" customHeight="false" outlineLevel="0" collapsed="false">
      <c r="A251" s="415" t="n">
        <v>0</v>
      </c>
      <c r="D251" s="404" t="s">
        <v>493</v>
      </c>
      <c r="E251" s="427" t="n">
        <v>0.0443001163241566</v>
      </c>
      <c r="F251" s="427" t="n">
        <v>0.258952446080579</v>
      </c>
      <c r="G251" s="427" t="n">
        <v>0.0520308138192724</v>
      </c>
      <c r="H251" s="427" t="n">
        <v>0.0309901934360293</v>
      </c>
      <c r="I251" s="427" t="n">
        <v>0.0915959919670671</v>
      </c>
      <c r="J251" s="427" t="n">
        <v>0.103232626717855</v>
      </c>
      <c r="K251" s="427" t="n">
        <v>0.0159322999308353</v>
      </c>
      <c r="L251" s="427" t="n">
        <v>0.00947143293614421</v>
      </c>
      <c r="M251" s="427" t="n">
        <v>0.0873898283970226</v>
      </c>
      <c r="N251" s="427" t="n">
        <v>0.0149558775001863</v>
      </c>
      <c r="O251" s="427" t="n">
        <v>0.0442999390367811</v>
      </c>
      <c r="P251" s="427" t="n">
        <v>0.0195639805523947</v>
      </c>
      <c r="Q251" s="427" t="n">
        <v>0.0562530828213982</v>
      </c>
      <c r="R251" s="427" t="n">
        <v>0.061068117385641</v>
      </c>
      <c r="S251" s="427" t="n">
        <v>0.0427442061304404</v>
      </c>
      <c r="T251" s="427" t="n">
        <v>0.0310444010976295</v>
      </c>
      <c r="U251" s="427" t="n">
        <v>0.0596752103306594</v>
      </c>
      <c r="V251" s="427" t="n">
        <v>0.0602891097366044</v>
      </c>
      <c r="W251" s="427" t="n">
        <v>0.265393539175442</v>
      </c>
      <c r="X251" s="427" t="n">
        <v>0.047670639219935</v>
      </c>
      <c r="Y251" s="427" t="n">
        <v>0.0140845070422535</v>
      </c>
      <c r="Z251" s="427" t="n">
        <v>0.0212711430035879</v>
      </c>
      <c r="AA251" s="427" t="n">
        <v>0.148539778449144</v>
      </c>
      <c r="AB251" s="427" t="e">
        <f aca="false"/>
        <v>#REF!</v>
      </c>
      <c r="AC251" s="427" t="n">
        <v>0.00168634064080944</v>
      </c>
      <c r="AD251" s="427" t="n">
        <v>0.0536932091057535</v>
      </c>
      <c r="AE251" s="427" t="n">
        <v>0.00706966754664638</v>
      </c>
      <c r="AF251" s="427" t="n">
        <v>0.0497966081710457</v>
      </c>
      <c r="AG251" s="427" t="n">
        <v>0.0715593224302272</v>
      </c>
      <c r="AH251" s="427" t="n">
        <v>0.0739353017748591</v>
      </c>
      <c r="AI251" s="427" t="n">
        <v>0.0635371626614291</v>
      </c>
      <c r="AJ251" s="427" t="n">
        <v>0.0536932091057535</v>
      </c>
      <c r="AK251" s="427" t="n">
        <v>0.0398351032844916</v>
      </c>
    </row>
    <row r="252" customFormat="false" ht="12.75" hidden="false" customHeight="false" outlineLevel="0" collapsed="false">
      <c r="A252" s="415" t="n">
        <v>0</v>
      </c>
      <c r="D252" s="404" t="s">
        <v>471</v>
      </c>
      <c r="E252" s="416"/>
      <c r="F252" s="416"/>
      <c r="G252" s="416"/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6"/>
      <c r="AC252" s="416"/>
      <c r="AD252" s="416"/>
      <c r="AE252" s="416"/>
      <c r="AF252" s="416"/>
      <c r="AG252" s="416"/>
      <c r="AH252" s="416"/>
      <c r="AI252" s="416"/>
      <c r="AJ252" s="416"/>
      <c r="AK252" s="416"/>
    </row>
    <row r="253" customFormat="false" ht="12.75" hidden="false" customHeight="false" outlineLevel="0" collapsed="false">
      <c r="A253" s="415" t="n">
        <v>0</v>
      </c>
      <c r="B253" s="402" t="n">
        <v>260225</v>
      </c>
      <c r="C253" s="403" t="n">
        <v>260225</v>
      </c>
      <c r="D253" s="423" t="s">
        <v>473</v>
      </c>
      <c r="E253" s="417" t="n">
        <v>0</v>
      </c>
      <c r="F253" s="417" t="n">
        <v>0</v>
      </c>
      <c r="G253" s="417" t="n">
        <v>0</v>
      </c>
      <c r="H253" s="417" t="n">
        <v>0</v>
      </c>
      <c r="I253" s="417" t="n">
        <v>0</v>
      </c>
      <c r="J253" s="417" t="n">
        <v>0</v>
      </c>
      <c r="K253" s="417" t="n">
        <v>0</v>
      </c>
      <c r="L253" s="417" t="n">
        <v>0</v>
      </c>
      <c r="M253" s="417" t="n">
        <v>0</v>
      </c>
      <c r="N253" s="417" t="n">
        <v>0</v>
      </c>
      <c r="O253" s="417" t="n">
        <v>0</v>
      </c>
      <c r="P253" s="417" t="n">
        <v>0</v>
      </c>
      <c r="Q253" s="417" t="n">
        <v>0</v>
      </c>
      <c r="R253" s="417" t="n">
        <v>0</v>
      </c>
      <c r="S253" s="417" t="n">
        <v>0</v>
      </c>
      <c r="T253" s="417" t="n">
        <v>0</v>
      </c>
      <c r="U253" s="417" t="n">
        <v>0</v>
      </c>
      <c r="V253" s="417" t="n">
        <v>0</v>
      </c>
      <c r="W253" s="417" t="n">
        <v>0</v>
      </c>
      <c r="X253" s="417" t="n">
        <v>0</v>
      </c>
      <c r="Y253" s="417" t="n">
        <v>0</v>
      </c>
      <c r="Z253" s="417" t="n">
        <v>0</v>
      </c>
      <c r="AA253" s="417" t="n">
        <v>0</v>
      </c>
      <c r="AB253" s="417" t="e">
        <f aca="false"/>
        <v>#REF!</v>
      </c>
      <c r="AC253" s="417" t="n">
        <v>0</v>
      </c>
      <c r="AD253" s="417" t="n">
        <v>0</v>
      </c>
      <c r="AE253" s="417" t="n">
        <v>0</v>
      </c>
      <c r="AF253" s="417" t="n">
        <v>0</v>
      </c>
      <c r="AG253" s="417" t="n">
        <v>0</v>
      </c>
      <c r="AH253" s="417" t="n">
        <v>0</v>
      </c>
      <c r="AI253" s="417" t="n">
        <v>0</v>
      </c>
      <c r="AJ253" s="417" t="n">
        <v>0</v>
      </c>
      <c r="AK253" s="417" t="n">
        <v>0</v>
      </c>
    </row>
    <row r="254" customFormat="false" ht="12.75" hidden="false" customHeight="false" outlineLevel="0" collapsed="false">
      <c r="A254" s="415" t="n">
        <v>0</v>
      </c>
      <c r="B254" s="402" t="n">
        <v>260325</v>
      </c>
      <c r="C254" s="403" t="n">
        <v>260325</v>
      </c>
      <c r="D254" s="423" t="s">
        <v>474</v>
      </c>
      <c r="E254" s="417" t="n">
        <v>202299</v>
      </c>
      <c r="F254" s="417" t="n">
        <v>31661</v>
      </c>
      <c r="G254" s="417" t="n">
        <v>16033</v>
      </c>
      <c r="H254" s="417" t="n">
        <v>1788</v>
      </c>
      <c r="I254" s="417" t="n">
        <v>251782</v>
      </c>
      <c r="J254" s="417" t="n">
        <v>0</v>
      </c>
      <c r="K254" s="417" t="n">
        <v>0</v>
      </c>
      <c r="L254" s="417" t="n">
        <v>423</v>
      </c>
      <c r="M254" s="417" t="n">
        <v>0</v>
      </c>
      <c r="N254" s="417" t="n">
        <v>0</v>
      </c>
      <c r="O254" s="417" t="n">
        <v>0</v>
      </c>
      <c r="P254" s="417" t="n">
        <v>0</v>
      </c>
      <c r="Q254" s="417" t="n">
        <v>39511</v>
      </c>
      <c r="R254" s="417" t="n">
        <v>0</v>
      </c>
      <c r="S254" s="417" t="n">
        <v>39934</v>
      </c>
      <c r="T254" s="417" t="n">
        <v>0</v>
      </c>
      <c r="U254" s="417" t="n">
        <v>0</v>
      </c>
      <c r="V254" s="417" t="n">
        <v>0</v>
      </c>
      <c r="W254" s="417" t="n">
        <v>0</v>
      </c>
      <c r="X254" s="417" t="n">
        <v>0</v>
      </c>
      <c r="Y254" s="417" t="n">
        <v>0</v>
      </c>
      <c r="Z254" s="417" t="n">
        <v>0</v>
      </c>
      <c r="AA254" s="417" t="n">
        <v>0</v>
      </c>
      <c r="AB254" s="417" t="e">
        <f aca="false"/>
        <v>#REF!</v>
      </c>
      <c r="AC254" s="417" t="n">
        <v>0</v>
      </c>
      <c r="AD254" s="417" t="n">
        <v>0</v>
      </c>
      <c r="AE254" s="417" t="n">
        <v>6000</v>
      </c>
      <c r="AF254" s="417" t="n">
        <v>6000</v>
      </c>
      <c r="AG254" s="417" t="n">
        <v>297716</v>
      </c>
      <c r="AH254" s="417" t="n">
        <v>252205</v>
      </c>
      <c r="AI254" s="417" t="n">
        <v>0</v>
      </c>
      <c r="AJ254" s="417" t="n">
        <v>0</v>
      </c>
      <c r="AK254" s="417" t="n">
        <v>45511</v>
      </c>
    </row>
    <row r="255" customFormat="false" ht="12.75" hidden="false" customHeight="false" outlineLevel="0" collapsed="false">
      <c r="A255" s="415" t="n">
        <v>0</v>
      </c>
      <c r="B255" s="402" t="n">
        <v>260425</v>
      </c>
      <c r="C255" s="403" t="n">
        <v>260425</v>
      </c>
      <c r="D255" s="423" t="s">
        <v>475</v>
      </c>
      <c r="E255" s="417" t="n">
        <v>0</v>
      </c>
      <c r="F255" s="417" t="n">
        <v>0</v>
      </c>
      <c r="G255" s="417" t="n">
        <v>0</v>
      </c>
      <c r="H255" s="417" t="n">
        <v>0</v>
      </c>
      <c r="I255" s="417" t="n">
        <v>0</v>
      </c>
      <c r="J255" s="417" t="n">
        <v>0</v>
      </c>
      <c r="K255" s="417" t="n">
        <v>0</v>
      </c>
      <c r="L255" s="417" t="n">
        <v>0</v>
      </c>
      <c r="M255" s="417" t="n">
        <v>0</v>
      </c>
      <c r="N255" s="417" t="n">
        <v>0</v>
      </c>
      <c r="O255" s="417" t="n">
        <v>0</v>
      </c>
      <c r="P255" s="417" t="n">
        <v>0</v>
      </c>
      <c r="Q255" s="417" t="n">
        <v>0</v>
      </c>
      <c r="R255" s="417" t="n">
        <v>0</v>
      </c>
      <c r="S255" s="417" t="n">
        <v>0</v>
      </c>
      <c r="T255" s="417" t="n">
        <v>0</v>
      </c>
      <c r="U255" s="417" t="n">
        <v>0</v>
      </c>
      <c r="V255" s="417" t="n">
        <v>0</v>
      </c>
      <c r="W255" s="417" t="n">
        <v>0</v>
      </c>
      <c r="X255" s="417" t="n">
        <v>0</v>
      </c>
      <c r="Y255" s="417" t="n">
        <v>0</v>
      </c>
      <c r="Z255" s="417" t="n">
        <v>0</v>
      </c>
      <c r="AA255" s="417" t="n">
        <v>0</v>
      </c>
      <c r="AB255" s="417" t="e">
        <f aca="false"/>
        <v>#REF!</v>
      </c>
      <c r="AC255" s="417" t="n">
        <v>0</v>
      </c>
      <c r="AD255" s="417" t="n">
        <v>0</v>
      </c>
      <c r="AE255" s="417" t="n">
        <v>0</v>
      </c>
      <c r="AF255" s="417" t="n">
        <v>0</v>
      </c>
      <c r="AG255" s="417" t="n">
        <v>0</v>
      </c>
      <c r="AH255" s="417" t="n">
        <v>0</v>
      </c>
      <c r="AI255" s="417" t="n">
        <v>0</v>
      </c>
      <c r="AJ255" s="417" t="n">
        <v>0</v>
      </c>
      <c r="AK255" s="417" t="n">
        <v>0</v>
      </c>
    </row>
    <row r="256" customFormat="false" ht="12.75" hidden="false" customHeight="false" outlineLevel="0" collapsed="false">
      <c r="A256" s="415" t="n">
        <v>0</v>
      </c>
      <c r="B256" s="402" t="n">
        <v>260525</v>
      </c>
      <c r="C256" s="403" t="n">
        <v>260525</v>
      </c>
      <c r="D256" s="423" t="s">
        <v>476</v>
      </c>
      <c r="E256" s="417" t="n">
        <v>6947</v>
      </c>
      <c r="F256" s="417" t="n">
        <v>0</v>
      </c>
      <c r="G256" s="417" t="n">
        <v>0</v>
      </c>
      <c r="H256" s="417" t="n">
        <v>0</v>
      </c>
      <c r="I256" s="417" t="n">
        <v>6947</v>
      </c>
      <c r="J256" s="417" t="n">
        <v>0</v>
      </c>
      <c r="K256" s="417" t="n">
        <v>0</v>
      </c>
      <c r="L256" s="417" t="n">
        <v>0</v>
      </c>
      <c r="M256" s="417" t="n">
        <v>0</v>
      </c>
      <c r="N256" s="417" t="n">
        <v>0</v>
      </c>
      <c r="O256" s="417" t="n">
        <v>0</v>
      </c>
      <c r="P256" s="417" t="n">
        <v>0</v>
      </c>
      <c r="Q256" s="417" t="n">
        <v>0</v>
      </c>
      <c r="R256" s="417" t="n">
        <v>0</v>
      </c>
      <c r="S256" s="417" t="n">
        <v>0</v>
      </c>
      <c r="T256" s="417" t="n">
        <v>0</v>
      </c>
      <c r="U256" s="417" t="n">
        <v>0</v>
      </c>
      <c r="V256" s="417" t="n">
        <v>0</v>
      </c>
      <c r="W256" s="417" t="n">
        <v>0</v>
      </c>
      <c r="X256" s="417" t="n">
        <v>0</v>
      </c>
      <c r="Y256" s="417" t="n">
        <v>0</v>
      </c>
      <c r="Z256" s="417" t="n">
        <v>0</v>
      </c>
      <c r="AA256" s="417" t="n">
        <v>0</v>
      </c>
      <c r="AB256" s="417" t="e">
        <f aca="false"/>
        <v>#REF!</v>
      </c>
      <c r="AC256" s="417" t="n">
        <v>0</v>
      </c>
      <c r="AD256" s="417" t="n">
        <v>0</v>
      </c>
      <c r="AE256" s="417" t="n">
        <v>0</v>
      </c>
      <c r="AF256" s="417" t="n">
        <v>0</v>
      </c>
      <c r="AG256" s="417" t="n">
        <v>6947</v>
      </c>
      <c r="AH256" s="417" t="n">
        <v>6947</v>
      </c>
      <c r="AI256" s="417" t="n">
        <v>0</v>
      </c>
      <c r="AJ256" s="417" t="n">
        <v>0</v>
      </c>
      <c r="AK256" s="417" t="n">
        <v>0</v>
      </c>
    </row>
    <row r="257" customFormat="false" ht="12.75" hidden="false" customHeight="false" outlineLevel="0" collapsed="false">
      <c r="A257" s="415" t="n">
        <v>0</v>
      </c>
      <c r="B257" s="402" t="n">
        <v>260625</v>
      </c>
      <c r="C257" s="403" t="n">
        <v>260625</v>
      </c>
      <c r="D257" s="423" t="s">
        <v>477</v>
      </c>
      <c r="E257" s="417" t="n">
        <v>2803</v>
      </c>
      <c r="F257" s="417" t="n">
        <v>246</v>
      </c>
      <c r="G257" s="417" t="n">
        <v>3596</v>
      </c>
      <c r="H257" s="417" t="n">
        <v>5337</v>
      </c>
      <c r="I257" s="417" t="n">
        <v>11982</v>
      </c>
      <c r="J257" s="417" t="n">
        <v>0</v>
      </c>
      <c r="K257" s="417" t="n">
        <v>2278</v>
      </c>
      <c r="L257" s="417" t="n">
        <v>0</v>
      </c>
      <c r="M257" s="417" t="n">
        <v>0</v>
      </c>
      <c r="N257" s="417" t="n">
        <v>0</v>
      </c>
      <c r="O257" s="417" t="n">
        <v>6</v>
      </c>
      <c r="P257" s="417" t="n">
        <v>3954</v>
      </c>
      <c r="Q257" s="417" t="n">
        <v>4559</v>
      </c>
      <c r="R257" s="417" t="n">
        <v>0</v>
      </c>
      <c r="S257" s="417" t="n">
        <v>10797</v>
      </c>
      <c r="T257" s="417" t="n">
        <v>1678</v>
      </c>
      <c r="U257" s="417" t="n">
        <v>0</v>
      </c>
      <c r="V257" s="417" t="n">
        <v>0</v>
      </c>
      <c r="W257" s="417" t="n">
        <v>5091</v>
      </c>
      <c r="X257" s="417" t="n">
        <v>0</v>
      </c>
      <c r="Y257" s="417" t="n">
        <v>0</v>
      </c>
      <c r="Z257" s="417" t="n">
        <v>0</v>
      </c>
      <c r="AA257" s="417" t="n">
        <v>0</v>
      </c>
      <c r="AB257" s="417" t="e">
        <f aca="false"/>
        <v>#REF!</v>
      </c>
      <c r="AC257" s="417" t="n">
        <v>0</v>
      </c>
      <c r="AD257" s="417" t="n">
        <v>120</v>
      </c>
      <c r="AE257" s="417" t="n">
        <v>58</v>
      </c>
      <c r="AF257" s="417" t="n">
        <v>6947</v>
      </c>
      <c r="AG257" s="417" t="n">
        <v>29726</v>
      </c>
      <c r="AH257" s="417" t="n">
        <v>21035</v>
      </c>
      <c r="AI257" s="417" t="n">
        <v>3954</v>
      </c>
      <c r="AJ257" s="417" t="n">
        <v>120</v>
      </c>
      <c r="AK257" s="417" t="n">
        <v>4618</v>
      </c>
    </row>
    <row r="258" customFormat="false" ht="12.75" hidden="false" customHeight="false" outlineLevel="0" collapsed="false">
      <c r="A258" s="415" t="n">
        <v>0</v>
      </c>
      <c r="B258" s="402" t="n">
        <v>260725</v>
      </c>
      <c r="C258" s="403" t="n">
        <v>260725</v>
      </c>
      <c r="D258" s="423" t="s">
        <v>478</v>
      </c>
      <c r="E258" s="417" t="n">
        <v>0</v>
      </c>
      <c r="F258" s="417" t="n">
        <v>0</v>
      </c>
      <c r="G258" s="417" t="n">
        <v>0</v>
      </c>
      <c r="H258" s="417" t="n">
        <v>554</v>
      </c>
      <c r="I258" s="417" t="n">
        <v>554</v>
      </c>
      <c r="J258" s="417" t="n">
        <v>0</v>
      </c>
      <c r="K258" s="417" t="n">
        <v>7617</v>
      </c>
      <c r="L258" s="417" t="n">
        <v>0</v>
      </c>
      <c r="M258" s="417" t="n">
        <v>0</v>
      </c>
      <c r="N258" s="417" t="n">
        <v>0</v>
      </c>
      <c r="O258" s="417" t="n">
        <v>0</v>
      </c>
      <c r="P258" s="417" t="n">
        <v>0</v>
      </c>
      <c r="Q258" s="417" t="n">
        <v>847</v>
      </c>
      <c r="R258" s="417" t="n">
        <v>0</v>
      </c>
      <c r="S258" s="417" t="n">
        <v>8464</v>
      </c>
      <c r="T258" s="417" t="n">
        <v>0</v>
      </c>
      <c r="U258" s="417" t="n">
        <v>0</v>
      </c>
      <c r="V258" s="417" t="n">
        <v>0</v>
      </c>
      <c r="W258" s="417" t="n">
        <v>0</v>
      </c>
      <c r="X258" s="417" t="n">
        <v>0</v>
      </c>
      <c r="Y258" s="417" t="n">
        <v>0</v>
      </c>
      <c r="Z258" s="417" t="n">
        <v>0</v>
      </c>
      <c r="AA258" s="417" t="n">
        <v>0</v>
      </c>
      <c r="AB258" s="417" t="e">
        <f aca="false"/>
        <v>#REF!</v>
      </c>
      <c r="AC258" s="417" t="n">
        <v>0</v>
      </c>
      <c r="AD258" s="417" t="n">
        <v>0</v>
      </c>
      <c r="AE258" s="417" t="n">
        <v>26037</v>
      </c>
      <c r="AF258" s="417" t="n">
        <v>26037</v>
      </c>
      <c r="AG258" s="417" t="n">
        <v>35055</v>
      </c>
      <c r="AH258" s="417" t="n">
        <v>8171</v>
      </c>
      <c r="AI258" s="417" t="n">
        <v>0</v>
      </c>
      <c r="AJ258" s="417" t="n">
        <v>0</v>
      </c>
      <c r="AK258" s="417" t="n">
        <v>26884</v>
      </c>
    </row>
    <row r="259" customFormat="false" ht="12.75" hidden="false" customHeight="false" outlineLevel="0" collapsed="false">
      <c r="A259" s="415" t="n">
        <v>0</v>
      </c>
      <c r="B259" s="402" t="n">
        <v>260825</v>
      </c>
      <c r="C259" s="403" t="n">
        <v>260825</v>
      </c>
      <c r="D259" s="423" t="s">
        <v>479</v>
      </c>
      <c r="E259" s="417" t="n">
        <v>0</v>
      </c>
      <c r="F259" s="417" t="n">
        <v>0</v>
      </c>
      <c r="G259" s="417" t="n">
        <v>0</v>
      </c>
      <c r="H259" s="417" t="n">
        <v>0</v>
      </c>
      <c r="I259" s="417" t="n">
        <v>0</v>
      </c>
      <c r="J259" s="417" t="n">
        <v>0</v>
      </c>
      <c r="K259" s="417" t="n">
        <v>0</v>
      </c>
      <c r="L259" s="417" t="n">
        <v>0</v>
      </c>
      <c r="M259" s="417" t="n">
        <v>0</v>
      </c>
      <c r="N259" s="417" t="n">
        <v>0</v>
      </c>
      <c r="O259" s="417" t="n">
        <v>0</v>
      </c>
      <c r="P259" s="417" t="n">
        <v>0</v>
      </c>
      <c r="Q259" s="417" t="n">
        <v>0</v>
      </c>
      <c r="R259" s="417" t="n">
        <v>0</v>
      </c>
      <c r="S259" s="417" t="n">
        <v>0</v>
      </c>
      <c r="T259" s="417" t="n">
        <v>0</v>
      </c>
      <c r="U259" s="417" t="n">
        <v>0</v>
      </c>
      <c r="V259" s="417" t="n">
        <v>0</v>
      </c>
      <c r="W259" s="417" t="n">
        <v>0</v>
      </c>
      <c r="X259" s="417" t="n">
        <v>0</v>
      </c>
      <c r="Y259" s="417" t="n">
        <v>0</v>
      </c>
      <c r="Z259" s="417" t="n">
        <v>0</v>
      </c>
      <c r="AA259" s="417" t="n">
        <v>0</v>
      </c>
      <c r="AB259" s="417" t="e">
        <f aca="false"/>
        <v>#REF!</v>
      </c>
      <c r="AC259" s="417" t="n">
        <v>0</v>
      </c>
      <c r="AD259" s="417" t="n">
        <v>0</v>
      </c>
      <c r="AE259" s="417" t="n">
        <v>0</v>
      </c>
      <c r="AF259" s="417" t="n">
        <v>0</v>
      </c>
      <c r="AG259" s="417" t="n">
        <v>0</v>
      </c>
      <c r="AH259" s="417" t="n">
        <v>0</v>
      </c>
      <c r="AI259" s="417" t="n">
        <v>0</v>
      </c>
      <c r="AJ259" s="417" t="n">
        <v>0</v>
      </c>
      <c r="AK259" s="417" t="n">
        <v>0</v>
      </c>
    </row>
    <row r="260" customFormat="false" ht="12.75" hidden="false" customHeight="false" outlineLevel="0" collapsed="false">
      <c r="A260" s="415" t="n">
        <v>0</v>
      </c>
      <c r="B260" s="402" t="n">
        <v>260925</v>
      </c>
      <c r="C260" s="403" t="n">
        <v>260925</v>
      </c>
      <c r="D260" s="4" t="s">
        <v>480</v>
      </c>
      <c r="E260" s="417" t="n">
        <v>0</v>
      </c>
      <c r="F260" s="417" t="n">
        <v>0</v>
      </c>
      <c r="G260" s="417" t="n">
        <v>0</v>
      </c>
      <c r="H260" s="417" t="n">
        <v>0</v>
      </c>
      <c r="I260" s="417" t="n">
        <v>0</v>
      </c>
      <c r="J260" s="417" t="n">
        <v>0</v>
      </c>
      <c r="K260" s="417" t="n">
        <v>0</v>
      </c>
      <c r="L260" s="417" t="n">
        <v>0</v>
      </c>
      <c r="M260" s="417" t="n">
        <v>0</v>
      </c>
      <c r="N260" s="417" t="n">
        <v>0</v>
      </c>
      <c r="O260" s="417" t="n">
        <v>0</v>
      </c>
      <c r="P260" s="417" t="n">
        <v>0</v>
      </c>
      <c r="Q260" s="417" t="n">
        <v>0</v>
      </c>
      <c r="R260" s="417" t="n">
        <v>0</v>
      </c>
      <c r="S260" s="417" t="n">
        <v>0</v>
      </c>
      <c r="T260" s="417" t="n">
        <v>0</v>
      </c>
      <c r="U260" s="417" t="n">
        <v>0</v>
      </c>
      <c r="V260" s="417" t="n">
        <v>0</v>
      </c>
      <c r="W260" s="417" t="n">
        <v>0</v>
      </c>
      <c r="X260" s="417" t="n">
        <v>0</v>
      </c>
      <c r="Y260" s="417" t="n">
        <v>0</v>
      </c>
      <c r="Z260" s="417" t="n">
        <v>0</v>
      </c>
      <c r="AA260" s="417" t="n">
        <v>0</v>
      </c>
      <c r="AB260" s="417" t="e">
        <f aca="false"/>
        <v>#REF!</v>
      </c>
      <c r="AC260" s="417" t="n">
        <v>0</v>
      </c>
      <c r="AD260" s="417" t="n">
        <v>0</v>
      </c>
      <c r="AE260" s="417" t="n">
        <v>0</v>
      </c>
      <c r="AF260" s="417" t="n">
        <v>0</v>
      </c>
      <c r="AG260" s="417" t="n">
        <v>0</v>
      </c>
      <c r="AH260" s="417" t="n">
        <v>0</v>
      </c>
      <c r="AI260" s="417" t="n">
        <v>0</v>
      </c>
      <c r="AJ260" s="417" t="n">
        <v>0</v>
      </c>
      <c r="AK260" s="417" t="n">
        <v>0</v>
      </c>
    </row>
    <row r="261" customFormat="false" ht="12.75" hidden="false" customHeight="false" outlineLevel="0" collapsed="false">
      <c r="A261" s="415" t="n">
        <v>0</v>
      </c>
      <c r="B261" s="402" t="n">
        <v>269025</v>
      </c>
      <c r="C261" s="403" t="n">
        <v>269025</v>
      </c>
      <c r="D261" s="423" t="s">
        <v>481</v>
      </c>
      <c r="E261" s="417" t="n">
        <v>0</v>
      </c>
      <c r="F261" s="417" t="n">
        <v>0</v>
      </c>
      <c r="G261" s="417" t="n">
        <v>0</v>
      </c>
      <c r="H261" s="417" t="n">
        <v>0</v>
      </c>
      <c r="I261" s="417" t="n">
        <v>0</v>
      </c>
      <c r="J261" s="417" t="n">
        <v>0</v>
      </c>
      <c r="K261" s="417" t="n">
        <v>0</v>
      </c>
      <c r="L261" s="417" t="n">
        <v>0</v>
      </c>
      <c r="M261" s="417" t="n">
        <v>0</v>
      </c>
      <c r="N261" s="417" t="n">
        <v>0</v>
      </c>
      <c r="O261" s="417" t="n">
        <v>0</v>
      </c>
      <c r="P261" s="417" t="n">
        <v>0</v>
      </c>
      <c r="Q261" s="417" t="n">
        <v>0</v>
      </c>
      <c r="R261" s="417" t="n">
        <v>0</v>
      </c>
      <c r="S261" s="417" t="n">
        <v>0</v>
      </c>
      <c r="T261" s="417" t="n">
        <v>0</v>
      </c>
      <c r="U261" s="417" t="n">
        <v>0</v>
      </c>
      <c r="V261" s="417" t="n">
        <v>0</v>
      </c>
      <c r="W261" s="417" t="n">
        <v>0</v>
      </c>
      <c r="X261" s="417" t="n">
        <v>0</v>
      </c>
      <c r="Y261" s="417" t="n">
        <v>0</v>
      </c>
      <c r="Z261" s="417" t="n">
        <v>0</v>
      </c>
      <c r="AA261" s="417" t="n">
        <v>0</v>
      </c>
      <c r="AB261" s="417" t="e">
        <f aca="false"/>
        <v>#REF!</v>
      </c>
      <c r="AC261" s="417" t="n">
        <v>0</v>
      </c>
      <c r="AD261" s="417" t="n">
        <v>0</v>
      </c>
      <c r="AE261" s="417" t="n">
        <v>0</v>
      </c>
      <c r="AF261" s="417" t="n">
        <v>0</v>
      </c>
      <c r="AG261" s="417" t="n">
        <v>0</v>
      </c>
      <c r="AH261" s="417" t="n">
        <v>0</v>
      </c>
      <c r="AI261" s="417" t="n">
        <v>0</v>
      </c>
      <c r="AJ261" s="417" t="n">
        <v>0</v>
      </c>
      <c r="AK261" s="417" t="n">
        <v>0</v>
      </c>
    </row>
    <row r="262" customFormat="false" ht="12.75" hidden="false" customHeight="false" outlineLevel="0" collapsed="false">
      <c r="A262" s="415" t="n">
        <v>0</v>
      </c>
      <c r="E262" s="421" t="n">
        <v>212049</v>
      </c>
      <c r="F262" s="421" t="n">
        <v>31907</v>
      </c>
      <c r="G262" s="421" t="n">
        <v>19629</v>
      </c>
      <c r="H262" s="421" t="n">
        <v>7679</v>
      </c>
      <c r="I262" s="421" t="n">
        <v>271265</v>
      </c>
      <c r="J262" s="421" t="n">
        <v>0</v>
      </c>
      <c r="K262" s="421" t="n">
        <v>9895</v>
      </c>
      <c r="L262" s="421" t="n">
        <v>423</v>
      </c>
      <c r="M262" s="421" t="n">
        <v>0</v>
      </c>
      <c r="N262" s="421" t="n">
        <v>0</v>
      </c>
      <c r="O262" s="421" t="n">
        <v>6</v>
      </c>
      <c r="P262" s="421" t="n">
        <v>3954</v>
      </c>
      <c r="Q262" s="421" t="n">
        <v>44917</v>
      </c>
      <c r="R262" s="421" t="n">
        <v>0</v>
      </c>
      <c r="S262" s="421" t="n">
        <v>59195</v>
      </c>
      <c r="T262" s="421" t="n">
        <v>1678</v>
      </c>
      <c r="U262" s="421" t="n">
        <v>0</v>
      </c>
      <c r="V262" s="421" t="n">
        <v>0</v>
      </c>
      <c r="W262" s="421" t="n">
        <v>5091</v>
      </c>
      <c r="X262" s="421" t="n">
        <v>0</v>
      </c>
      <c r="Y262" s="421" t="n">
        <v>0</v>
      </c>
      <c r="Z262" s="421" t="n">
        <v>0</v>
      </c>
      <c r="AA262" s="421" t="n">
        <v>0</v>
      </c>
      <c r="AB262" s="421" t="e">
        <f aca="false"/>
        <v>#REF!</v>
      </c>
      <c r="AC262" s="421" t="n">
        <v>0</v>
      </c>
      <c r="AD262" s="421" t="n">
        <v>120</v>
      </c>
      <c r="AE262" s="421" t="n">
        <v>32095</v>
      </c>
      <c r="AF262" s="421" t="n">
        <v>38984</v>
      </c>
      <c r="AG262" s="421" t="n">
        <v>369444</v>
      </c>
      <c r="AH262" s="421" t="n">
        <v>288358</v>
      </c>
      <c r="AI262" s="421" t="n">
        <v>3954</v>
      </c>
      <c r="AJ262" s="421" t="n">
        <v>120</v>
      </c>
      <c r="AK262" s="421" t="n">
        <v>77013</v>
      </c>
    </row>
    <row r="263" customFormat="false" ht="12.75" hidden="false" customHeight="false" outlineLevel="0" collapsed="false">
      <c r="A263" s="415" t="n">
        <v>0</v>
      </c>
    </row>
    <row r="264" customFormat="false" ht="12.75" hidden="false" customHeight="false" outlineLevel="0" collapsed="false">
      <c r="A264" s="415" t="n">
        <v>0</v>
      </c>
    </row>
    <row r="265" customFormat="false" ht="12.75" hidden="false" customHeight="false" outlineLevel="0" collapsed="false">
      <c r="A265" s="415" t="n">
        <v>0</v>
      </c>
      <c r="D265" s="425" t="s">
        <v>494</v>
      </c>
    </row>
    <row r="266" customFormat="false" ht="12.75" hidden="false" customHeight="false" outlineLevel="0" collapsed="false">
      <c r="A266" s="415" t="n">
        <v>0</v>
      </c>
      <c r="D266" s="404" t="s">
        <v>471</v>
      </c>
    </row>
    <row r="267" customFormat="false" ht="12.75" hidden="false" customHeight="false" outlineLevel="0" collapsed="false">
      <c r="A267" s="415" t="n">
        <v>0</v>
      </c>
      <c r="D267" s="404" t="s">
        <v>495</v>
      </c>
      <c r="E267" s="416"/>
      <c r="F267" s="416"/>
      <c r="G267" s="416"/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6"/>
      <c r="AC267" s="416"/>
      <c r="AD267" s="416"/>
      <c r="AE267" s="416"/>
      <c r="AF267" s="416"/>
      <c r="AG267" s="416"/>
      <c r="AH267" s="416"/>
      <c r="AI267" s="416"/>
      <c r="AJ267" s="416"/>
      <c r="AK267" s="416"/>
    </row>
    <row r="268" customFormat="false" ht="12.75" hidden="false" customHeight="false" outlineLevel="0" collapsed="false">
      <c r="A268" s="415" t="n">
        <v>0</v>
      </c>
      <c r="B268" s="402" t="n">
        <v>210325</v>
      </c>
      <c r="C268" s="403" t="n">
        <v>210325</v>
      </c>
      <c r="D268" s="423" t="s">
        <v>472</v>
      </c>
      <c r="E268" s="428" t="n">
        <v>2927</v>
      </c>
      <c r="F268" s="428" t="n">
        <v>48</v>
      </c>
      <c r="G268" s="428" t="n">
        <v>1401</v>
      </c>
      <c r="H268" s="428" t="n">
        <v>696</v>
      </c>
      <c r="I268" s="428" t="n">
        <v>5072</v>
      </c>
      <c r="J268" s="428" t="n">
        <v>31</v>
      </c>
      <c r="K268" s="428" t="n">
        <v>418</v>
      </c>
      <c r="L268" s="428" t="n">
        <v>0</v>
      </c>
      <c r="M268" s="428" t="n">
        <v>8</v>
      </c>
      <c r="N268" s="428" t="n">
        <v>2361</v>
      </c>
      <c r="O268" s="428" t="n">
        <v>836</v>
      </c>
      <c r="P268" s="428" t="n">
        <v>2662</v>
      </c>
      <c r="Q268" s="428" t="n">
        <v>467</v>
      </c>
      <c r="R268" s="428" t="n">
        <v>12160</v>
      </c>
      <c r="S268" s="428" t="n">
        <v>18942</v>
      </c>
      <c r="T268" s="428" t="n">
        <v>5661</v>
      </c>
      <c r="U268" s="428" t="n">
        <v>219</v>
      </c>
      <c r="V268" s="428" t="n">
        <v>4198</v>
      </c>
      <c r="W268" s="428" t="n">
        <v>0</v>
      </c>
      <c r="X268" s="428" t="n">
        <v>0</v>
      </c>
      <c r="Y268" s="428" t="n">
        <v>0</v>
      </c>
      <c r="Z268" s="428" t="n">
        <v>9</v>
      </c>
      <c r="AA268" s="428" t="n">
        <v>17</v>
      </c>
      <c r="AB268" s="428" t="e">
        <f aca="false"/>
        <v>#REF!</v>
      </c>
      <c r="AC268" s="428" t="n">
        <v>589</v>
      </c>
      <c r="AD268" s="428" t="n">
        <v>722</v>
      </c>
      <c r="AE268" s="428" t="n">
        <v>50</v>
      </c>
      <c r="AF268" s="428" t="n">
        <v>11663</v>
      </c>
      <c r="AG268" s="428" t="n">
        <v>35677</v>
      </c>
      <c r="AH268" s="428" t="n">
        <v>14799</v>
      </c>
      <c r="AI268" s="428" t="n">
        <v>19639</v>
      </c>
      <c r="AJ268" s="428" t="n">
        <v>722</v>
      </c>
      <c r="AK268" s="428" t="n">
        <v>517</v>
      </c>
    </row>
    <row r="269" customFormat="false" ht="12.75" hidden="false" customHeight="false" outlineLevel="0" collapsed="false">
      <c r="A269" s="415" t="n">
        <v>0</v>
      </c>
      <c r="D269" s="423"/>
      <c r="E269" s="418"/>
      <c r="F269" s="418"/>
      <c r="G269" s="418"/>
      <c r="H269" s="418"/>
      <c r="I269" s="418"/>
      <c r="J269" s="418"/>
      <c r="K269" s="418"/>
      <c r="L269" s="418"/>
      <c r="M269" s="418"/>
      <c r="N269" s="418"/>
      <c r="O269" s="418"/>
      <c r="P269" s="418"/>
      <c r="Q269" s="418"/>
      <c r="R269" s="418"/>
      <c r="S269" s="418"/>
      <c r="T269" s="418"/>
      <c r="U269" s="418"/>
      <c r="V269" s="418"/>
      <c r="W269" s="418"/>
      <c r="X269" s="418"/>
      <c r="Y269" s="418"/>
      <c r="Z269" s="418"/>
      <c r="AA269" s="418"/>
      <c r="AB269" s="418"/>
      <c r="AC269" s="418"/>
      <c r="AD269" s="418"/>
      <c r="AE269" s="418"/>
      <c r="AF269" s="418"/>
      <c r="AG269" s="418"/>
      <c r="AH269" s="418"/>
      <c r="AI269" s="418"/>
      <c r="AJ269" s="418"/>
      <c r="AK269" s="418"/>
    </row>
    <row r="270" customFormat="false" ht="12.75" hidden="false" customHeight="false" outlineLevel="0" collapsed="false">
      <c r="A270" s="415" t="n">
        <v>0</v>
      </c>
      <c r="D270" s="423"/>
      <c r="E270" s="418"/>
      <c r="F270" s="418"/>
      <c r="G270" s="418"/>
      <c r="H270" s="418"/>
      <c r="I270" s="418"/>
      <c r="J270" s="418"/>
      <c r="K270" s="418"/>
      <c r="L270" s="418"/>
      <c r="M270" s="418"/>
      <c r="N270" s="418"/>
      <c r="O270" s="418"/>
      <c r="P270" s="418"/>
      <c r="Q270" s="418"/>
      <c r="R270" s="418"/>
      <c r="S270" s="418"/>
      <c r="T270" s="418"/>
      <c r="U270" s="418"/>
      <c r="V270" s="418"/>
      <c r="W270" s="418"/>
      <c r="X270" s="418"/>
      <c r="Y270" s="418"/>
      <c r="Z270" s="418"/>
      <c r="AA270" s="418"/>
      <c r="AB270" s="418"/>
      <c r="AC270" s="418"/>
      <c r="AD270" s="418"/>
      <c r="AE270" s="418"/>
      <c r="AF270" s="418"/>
      <c r="AG270" s="418"/>
      <c r="AH270" s="418"/>
      <c r="AI270" s="418"/>
      <c r="AJ270" s="418"/>
      <c r="AK270" s="418"/>
    </row>
    <row r="271" customFormat="false" ht="12.75" hidden="false" customHeight="false" outlineLevel="0" collapsed="false">
      <c r="A271" s="415" t="n">
        <v>0</v>
      </c>
      <c r="D271" s="425" t="s">
        <v>496</v>
      </c>
    </row>
    <row r="272" customFormat="false" ht="12.75" hidden="false" customHeight="false" outlineLevel="0" collapsed="false">
      <c r="A272" s="415" t="n">
        <v>0</v>
      </c>
      <c r="D272" s="404" t="s">
        <v>435</v>
      </c>
    </row>
    <row r="273" customFormat="false" ht="12.75" hidden="false" customHeight="false" outlineLevel="0" collapsed="false">
      <c r="A273" s="415" t="n">
        <v>0</v>
      </c>
      <c r="D273" s="404" t="s">
        <v>488</v>
      </c>
      <c r="E273" s="416"/>
      <c r="F273" s="416"/>
      <c r="G273" s="416"/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6"/>
      <c r="AC273" s="416"/>
      <c r="AD273" s="416"/>
      <c r="AE273" s="416"/>
      <c r="AF273" s="416"/>
      <c r="AG273" s="416"/>
      <c r="AH273" s="416"/>
      <c r="AI273" s="416"/>
      <c r="AJ273" s="416"/>
      <c r="AK273" s="416"/>
    </row>
    <row r="274" customFormat="false" ht="12.75" hidden="false" customHeight="false" outlineLevel="0" collapsed="false">
      <c r="A274" s="415" t="n">
        <v>0</v>
      </c>
      <c r="B274" s="402" t="n">
        <v>142325</v>
      </c>
      <c r="C274" s="403" t="n">
        <v>142325</v>
      </c>
      <c r="D274" s="423" t="s">
        <v>462</v>
      </c>
      <c r="E274" s="417" t="n">
        <v>108</v>
      </c>
      <c r="F274" s="417" t="n">
        <v>4</v>
      </c>
      <c r="G274" s="417" t="n">
        <v>414</v>
      </c>
      <c r="H274" s="417" t="n">
        <v>33</v>
      </c>
      <c r="I274" s="417" t="n">
        <v>558</v>
      </c>
      <c r="J274" s="417" t="n">
        <v>40</v>
      </c>
      <c r="K274" s="417" t="n">
        <v>0</v>
      </c>
      <c r="L274" s="417" t="n">
        <v>0</v>
      </c>
      <c r="M274" s="417" t="n">
        <v>40</v>
      </c>
      <c r="N274" s="417" t="n">
        <v>8</v>
      </c>
      <c r="O274" s="417" t="n">
        <v>13</v>
      </c>
      <c r="P274" s="417" t="n">
        <v>18</v>
      </c>
      <c r="Q274" s="417" t="n">
        <v>0</v>
      </c>
      <c r="R274" s="417" t="n">
        <v>0</v>
      </c>
      <c r="S274" s="417" t="n">
        <v>120</v>
      </c>
      <c r="T274" s="417" t="n">
        <v>0</v>
      </c>
      <c r="U274" s="417" t="n">
        <v>0</v>
      </c>
      <c r="V274" s="417" t="n">
        <v>0</v>
      </c>
      <c r="W274" s="417" t="n">
        <v>0</v>
      </c>
      <c r="X274" s="417" t="n">
        <v>0</v>
      </c>
      <c r="Y274" s="417" t="n">
        <v>0</v>
      </c>
      <c r="Z274" s="417" t="n">
        <v>0</v>
      </c>
      <c r="AA274" s="417" t="n">
        <v>0</v>
      </c>
      <c r="AB274" s="417" t="e">
        <f aca="false"/>
        <v>#REF!</v>
      </c>
      <c r="AC274" s="417" t="n">
        <v>0</v>
      </c>
      <c r="AD274" s="417" t="n">
        <v>1</v>
      </c>
      <c r="AE274" s="417" t="n">
        <v>0</v>
      </c>
      <c r="AF274" s="417" t="n">
        <v>6</v>
      </c>
      <c r="AG274" s="417" t="n">
        <v>684</v>
      </c>
      <c r="AH274" s="417" t="n">
        <v>625</v>
      </c>
      <c r="AI274" s="417" t="n">
        <v>58</v>
      </c>
      <c r="AJ274" s="417" t="n">
        <v>1</v>
      </c>
      <c r="AK274" s="417" t="n">
        <v>0</v>
      </c>
    </row>
    <row r="275" customFormat="false" ht="12.75" hidden="false" customHeight="false" outlineLevel="0" collapsed="false">
      <c r="A275" s="415" t="n">
        <v>0</v>
      </c>
      <c r="B275" s="402" t="n">
        <v>142725</v>
      </c>
      <c r="C275" s="403" t="n">
        <v>142725</v>
      </c>
      <c r="D275" s="423" t="s">
        <v>466</v>
      </c>
      <c r="E275" s="417" t="n">
        <v>0</v>
      </c>
      <c r="F275" s="417" t="n">
        <v>7</v>
      </c>
      <c r="G275" s="417" t="n">
        <v>1</v>
      </c>
      <c r="H275" s="417" t="n">
        <v>0</v>
      </c>
      <c r="I275" s="417" t="n">
        <v>8</v>
      </c>
      <c r="J275" s="417" t="n">
        <v>0</v>
      </c>
      <c r="K275" s="417" t="n">
        <v>0</v>
      </c>
      <c r="L275" s="417" t="n">
        <v>0</v>
      </c>
      <c r="M275" s="417" t="n">
        <v>0</v>
      </c>
      <c r="N275" s="417" t="n">
        <v>0</v>
      </c>
      <c r="O275" s="417" t="n">
        <v>0</v>
      </c>
      <c r="P275" s="417" t="n">
        <v>0</v>
      </c>
      <c r="Q275" s="417" t="n">
        <v>0</v>
      </c>
      <c r="R275" s="417" t="n">
        <v>0</v>
      </c>
      <c r="S275" s="417" t="n">
        <v>0</v>
      </c>
      <c r="T275" s="417" t="n">
        <v>0</v>
      </c>
      <c r="U275" s="417" t="n">
        <v>0</v>
      </c>
      <c r="V275" s="417" t="n">
        <v>0</v>
      </c>
      <c r="W275" s="417" t="n">
        <v>0</v>
      </c>
      <c r="X275" s="417" t="n">
        <v>0</v>
      </c>
      <c r="Y275" s="417" t="n">
        <v>0</v>
      </c>
      <c r="Z275" s="417" t="n">
        <v>0</v>
      </c>
      <c r="AA275" s="417" t="n">
        <v>0</v>
      </c>
      <c r="AB275" s="417" t="e">
        <f aca="false"/>
        <v>#REF!</v>
      </c>
      <c r="AC275" s="417" t="n">
        <v>0</v>
      </c>
      <c r="AD275" s="417" t="n">
        <v>0</v>
      </c>
      <c r="AE275" s="417" t="n">
        <v>0</v>
      </c>
      <c r="AF275" s="417" t="n">
        <v>0</v>
      </c>
      <c r="AG275" s="417" t="n">
        <v>8</v>
      </c>
      <c r="AH275" s="417" t="n">
        <v>8</v>
      </c>
      <c r="AI275" s="417" t="n">
        <v>0</v>
      </c>
      <c r="AJ275" s="417" t="n">
        <v>0</v>
      </c>
      <c r="AK275" s="417" t="n">
        <v>0</v>
      </c>
    </row>
    <row r="276" customFormat="false" ht="12.75" hidden="false" customHeight="false" outlineLevel="0" collapsed="false">
      <c r="A276" s="415" t="n">
        <v>0</v>
      </c>
      <c r="D276" s="423"/>
      <c r="E276" s="418" t="n">
        <v>108</v>
      </c>
      <c r="F276" s="418" t="n">
        <v>11</v>
      </c>
      <c r="G276" s="418" t="n">
        <v>415</v>
      </c>
      <c r="H276" s="418" t="n">
        <v>33</v>
      </c>
      <c r="I276" s="418" t="n">
        <v>566</v>
      </c>
      <c r="J276" s="418" t="n">
        <v>40</v>
      </c>
      <c r="K276" s="418" t="n">
        <v>0</v>
      </c>
      <c r="L276" s="418" t="n">
        <v>0</v>
      </c>
      <c r="M276" s="418" t="n">
        <v>40</v>
      </c>
      <c r="N276" s="418" t="n">
        <v>8</v>
      </c>
      <c r="O276" s="418" t="n">
        <v>13</v>
      </c>
      <c r="P276" s="418" t="n">
        <v>18</v>
      </c>
      <c r="Q276" s="418" t="n">
        <v>0</v>
      </c>
      <c r="R276" s="418" t="n">
        <v>0</v>
      </c>
      <c r="S276" s="418" t="n">
        <v>120</v>
      </c>
      <c r="T276" s="418" t="n">
        <v>0</v>
      </c>
      <c r="U276" s="418" t="n">
        <v>0</v>
      </c>
      <c r="V276" s="418" t="n">
        <v>0</v>
      </c>
      <c r="W276" s="418" t="n">
        <v>0</v>
      </c>
      <c r="X276" s="418" t="n">
        <v>0</v>
      </c>
      <c r="Y276" s="418" t="n">
        <v>0</v>
      </c>
      <c r="Z276" s="418" t="n">
        <v>0</v>
      </c>
      <c r="AA276" s="418" t="n">
        <v>0</v>
      </c>
      <c r="AB276" s="418" t="e">
        <f aca="false"/>
        <v>#REF!</v>
      </c>
      <c r="AC276" s="418" t="n">
        <v>0</v>
      </c>
      <c r="AD276" s="418" t="n">
        <v>1</v>
      </c>
      <c r="AE276" s="418" t="n">
        <v>0</v>
      </c>
      <c r="AF276" s="418" t="n">
        <v>6</v>
      </c>
      <c r="AG276" s="418" t="n">
        <v>692</v>
      </c>
      <c r="AH276" s="418" t="n">
        <v>633</v>
      </c>
      <c r="AI276" s="418" t="n">
        <v>58</v>
      </c>
      <c r="AJ276" s="418" t="n">
        <v>1</v>
      </c>
      <c r="AK276" s="418" t="n">
        <v>0</v>
      </c>
    </row>
    <row r="277" customFormat="false" ht="6" hidden="false" customHeight="true" outlineLevel="0" collapsed="false">
      <c r="A277" s="415" t="n">
        <v>0</v>
      </c>
      <c r="D277" s="429"/>
      <c r="E277" s="430"/>
      <c r="F277" s="430"/>
      <c r="G277" s="430"/>
      <c r="H277" s="430"/>
      <c r="I277" s="430"/>
      <c r="J277" s="430"/>
      <c r="K277" s="430"/>
      <c r="L277" s="430"/>
      <c r="M277" s="430"/>
      <c r="N277" s="430"/>
      <c r="O277" s="430"/>
      <c r="P277" s="430"/>
      <c r="Q277" s="430"/>
      <c r="R277" s="430"/>
      <c r="S277" s="430"/>
      <c r="T277" s="430"/>
      <c r="U277" s="430"/>
      <c r="V277" s="430"/>
      <c r="W277" s="430"/>
      <c r="X277" s="430"/>
      <c r="Y277" s="430"/>
      <c r="Z277" s="430"/>
      <c r="AA277" s="430"/>
      <c r="AB277" s="430"/>
      <c r="AC277" s="430"/>
      <c r="AD277" s="430"/>
      <c r="AE277" s="430"/>
      <c r="AF277" s="430"/>
      <c r="AG277" s="430"/>
      <c r="AH277" s="430"/>
      <c r="AI277" s="430"/>
      <c r="AJ277" s="430"/>
      <c r="AK277" s="430"/>
    </row>
    <row r="278" customFormat="false" ht="12.75" hidden="false" customHeight="false" outlineLevel="0" collapsed="false">
      <c r="A278" s="415" t="n">
        <v>0</v>
      </c>
      <c r="D278" s="423"/>
      <c r="E278" s="416"/>
      <c r="F278" s="416"/>
      <c r="G278" s="416"/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6"/>
      <c r="AC278" s="416"/>
      <c r="AD278" s="416"/>
      <c r="AE278" s="416"/>
      <c r="AF278" s="416"/>
      <c r="AG278" s="416"/>
      <c r="AH278" s="416"/>
      <c r="AI278" s="416"/>
      <c r="AJ278" s="416"/>
      <c r="AK278" s="416"/>
    </row>
    <row r="279" customFormat="false" ht="12.75" hidden="false" customHeight="false" outlineLevel="0" collapsed="false">
      <c r="A279" s="415" t="n">
        <v>0</v>
      </c>
      <c r="D279" s="425" t="s">
        <v>497</v>
      </c>
      <c r="E279" s="421"/>
      <c r="F279" s="421"/>
      <c r="G279" s="421"/>
      <c r="H279" s="421"/>
      <c r="I279" s="421"/>
      <c r="J279" s="421"/>
      <c r="K279" s="421"/>
      <c r="L279" s="421"/>
      <c r="M279" s="421"/>
      <c r="N279" s="421"/>
      <c r="O279" s="421"/>
      <c r="P279" s="421"/>
      <c r="Q279" s="421"/>
      <c r="R279" s="421"/>
      <c r="S279" s="421"/>
      <c r="T279" s="421"/>
      <c r="U279" s="421"/>
      <c r="V279" s="421"/>
      <c r="W279" s="421"/>
      <c r="X279" s="421"/>
      <c r="Y279" s="421"/>
      <c r="Z279" s="421"/>
      <c r="AA279" s="421"/>
      <c r="AB279" s="421"/>
      <c r="AC279" s="421"/>
      <c r="AD279" s="421"/>
      <c r="AE279" s="421"/>
      <c r="AF279" s="421"/>
      <c r="AG279" s="421"/>
      <c r="AH279" s="421"/>
      <c r="AI279" s="421"/>
      <c r="AJ279" s="421"/>
      <c r="AK279" s="421"/>
    </row>
    <row r="280" customFormat="false" ht="12.75" hidden="false" customHeight="false" outlineLevel="0" collapsed="false">
      <c r="A280" s="415" t="n">
        <v>0</v>
      </c>
      <c r="D280" s="404" t="s">
        <v>435</v>
      </c>
    </row>
    <row r="281" customFormat="false" ht="12.75" hidden="false" customHeight="false" outlineLevel="0" collapsed="false">
      <c r="A281" s="415" t="n">
        <v>0</v>
      </c>
      <c r="D281" s="404" t="s">
        <v>488</v>
      </c>
      <c r="E281" s="416"/>
      <c r="F281" s="416"/>
      <c r="G281" s="416"/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6"/>
      <c r="AC281" s="416"/>
      <c r="AD281" s="416"/>
      <c r="AE281" s="416"/>
      <c r="AF281" s="416"/>
      <c r="AG281" s="416"/>
      <c r="AH281" s="416"/>
      <c r="AI281" s="416"/>
      <c r="AJ281" s="416"/>
      <c r="AK281" s="416"/>
    </row>
    <row r="282" customFormat="false" ht="12.75" hidden="false" customHeight="false" outlineLevel="0" collapsed="false">
      <c r="A282" s="415" t="n">
        <v>0</v>
      </c>
      <c r="B282" s="402" t="n">
        <v>142330</v>
      </c>
      <c r="C282" s="403" t="n">
        <v>142330</v>
      </c>
      <c r="D282" s="423" t="s">
        <v>462</v>
      </c>
      <c r="E282" s="417" t="n">
        <v>49</v>
      </c>
      <c r="F282" s="417" t="n">
        <v>1</v>
      </c>
      <c r="G282" s="417" t="n">
        <v>43</v>
      </c>
      <c r="H282" s="417" t="n">
        <v>8</v>
      </c>
      <c r="I282" s="417" t="n">
        <v>101</v>
      </c>
      <c r="J282" s="417" t="n">
        <v>36</v>
      </c>
      <c r="K282" s="417" t="n">
        <v>0</v>
      </c>
      <c r="L282" s="417" t="n">
        <v>0</v>
      </c>
      <c r="M282" s="417" t="n">
        <v>1</v>
      </c>
      <c r="N282" s="417" t="n">
        <v>49</v>
      </c>
      <c r="O282" s="417" t="n">
        <v>0</v>
      </c>
      <c r="P282" s="417" t="n">
        <v>2</v>
      </c>
      <c r="Q282" s="417" t="n">
        <v>0</v>
      </c>
      <c r="R282" s="417" t="n">
        <v>0</v>
      </c>
      <c r="S282" s="417" t="n">
        <v>88</v>
      </c>
      <c r="T282" s="417" t="n">
        <v>0</v>
      </c>
      <c r="U282" s="417" t="n">
        <v>0</v>
      </c>
      <c r="V282" s="417" t="n">
        <v>0</v>
      </c>
      <c r="W282" s="417" t="n">
        <v>0</v>
      </c>
      <c r="X282" s="417" t="n">
        <v>0</v>
      </c>
      <c r="Y282" s="417" t="n">
        <v>0</v>
      </c>
      <c r="Z282" s="417" t="n">
        <v>0</v>
      </c>
      <c r="AA282" s="417" t="n">
        <v>0</v>
      </c>
      <c r="AB282" s="417" t="e">
        <f aca="false"/>
        <v>#REF!</v>
      </c>
      <c r="AC282" s="417" t="n">
        <v>0</v>
      </c>
      <c r="AD282" s="417" t="n">
        <v>0</v>
      </c>
      <c r="AE282" s="417" t="n">
        <v>0</v>
      </c>
      <c r="AF282" s="417" t="n">
        <v>0</v>
      </c>
      <c r="AG282" s="417" t="n">
        <v>189</v>
      </c>
      <c r="AH282" s="417" t="n">
        <v>152</v>
      </c>
      <c r="AI282" s="417" t="n">
        <v>37</v>
      </c>
      <c r="AJ282" s="417" t="n">
        <v>0</v>
      </c>
      <c r="AK282" s="417" t="n">
        <v>0</v>
      </c>
    </row>
    <row r="283" customFormat="false" ht="12.75" hidden="false" customHeight="false" outlineLevel="0" collapsed="false">
      <c r="A283" s="415" t="n">
        <v>0</v>
      </c>
      <c r="B283" s="402" t="n">
        <v>142730</v>
      </c>
      <c r="C283" s="403" t="n">
        <v>142730</v>
      </c>
      <c r="D283" s="423" t="s">
        <v>466</v>
      </c>
      <c r="E283" s="417" t="n">
        <v>0</v>
      </c>
      <c r="F283" s="417" t="n">
        <v>0</v>
      </c>
      <c r="G283" s="417" t="n">
        <v>0</v>
      </c>
      <c r="H283" s="417" t="n">
        <v>0</v>
      </c>
      <c r="I283" s="417" t="n">
        <v>0</v>
      </c>
      <c r="J283" s="417" t="n">
        <v>0</v>
      </c>
      <c r="K283" s="417" t="n">
        <v>0</v>
      </c>
      <c r="L283" s="417" t="n">
        <v>0</v>
      </c>
      <c r="M283" s="417" t="n">
        <v>0</v>
      </c>
      <c r="N283" s="417" t="n">
        <v>0</v>
      </c>
      <c r="O283" s="417" t="n">
        <v>0</v>
      </c>
      <c r="P283" s="417" t="n">
        <v>0</v>
      </c>
      <c r="Q283" s="417" t="n">
        <v>0</v>
      </c>
      <c r="R283" s="417" t="n">
        <v>0</v>
      </c>
      <c r="S283" s="417" t="n">
        <v>0</v>
      </c>
      <c r="T283" s="417" t="n">
        <v>0</v>
      </c>
      <c r="U283" s="417" t="n">
        <v>0</v>
      </c>
      <c r="V283" s="417" t="n">
        <v>0</v>
      </c>
      <c r="W283" s="417" t="n">
        <v>0</v>
      </c>
      <c r="X283" s="417" t="n">
        <v>0</v>
      </c>
      <c r="Y283" s="417" t="n">
        <v>0</v>
      </c>
      <c r="Z283" s="417" t="n">
        <v>0</v>
      </c>
      <c r="AA283" s="417" t="n">
        <v>0</v>
      </c>
      <c r="AB283" s="417" t="e">
        <f aca="false"/>
        <v>#REF!</v>
      </c>
      <c r="AC283" s="417" t="n">
        <v>0</v>
      </c>
      <c r="AD283" s="417" t="n">
        <v>0</v>
      </c>
      <c r="AE283" s="417" t="n">
        <v>0</v>
      </c>
      <c r="AF283" s="417" t="n">
        <v>0</v>
      </c>
      <c r="AG283" s="417" t="n">
        <v>0</v>
      </c>
      <c r="AH283" s="417" t="n">
        <v>0</v>
      </c>
      <c r="AI283" s="417" t="n">
        <v>0</v>
      </c>
      <c r="AJ283" s="417" t="n">
        <v>0</v>
      </c>
      <c r="AK283" s="417" t="n">
        <v>0</v>
      </c>
    </row>
    <row r="284" customFormat="false" ht="12.75" hidden="false" customHeight="false" outlineLevel="0" collapsed="false">
      <c r="A284" s="415" t="n">
        <v>0</v>
      </c>
      <c r="D284" s="423"/>
      <c r="E284" s="418" t="n">
        <v>49</v>
      </c>
      <c r="F284" s="418" t="n">
        <v>1</v>
      </c>
      <c r="G284" s="418" t="n">
        <v>43</v>
      </c>
      <c r="H284" s="418" t="n">
        <v>8</v>
      </c>
      <c r="I284" s="418" t="n">
        <v>101</v>
      </c>
      <c r="J284" s="418" t="n">
        <v>36</v>
      </c>
      <c r="K284" s="418" t="n">
        <v>0</v>
      </c>
      <c r="L284" s="418" t="n">
        <v>0</v>
      </c>
      <c r="M284" s="418" t="n">
        <v>1</v>
      </c>
      <c r="N284" s="418" t="n">
        <v>49</v>
      </c>
      <c r="O284" s="418" t="n">
        <v>0</v>
      </c>
      <c r="P284" s="418" t="n">
        <v>2</v>
      </c>
      <c r="Q284" s="418" t="n">
        <v>0</v>
      </c>
      <c r="R284" s="418" t="n">
        <v>0</v>
      </c>
      <c r="S284" s="418" t="n">
        <v>88</v>
      </c>
      <c r="T284" s="418" t="n">
        <v>0</v>
      </c>
      <c r="U284" s="418" t="n">
        <v>0</v>
      </c>
      <c r="V284" s="418" t="n">
        <v>0</v>
      </c>
      <c r="W284" s="418" t="n">
        <v>0</v>
      </c>
      <c r="X284" s="418" t="n">
        <v>0</v>
      </c>
      <c r="Y284" s="418" t="n">
        <v>0</v>
      </c>
      <c r="Z284" s="418" t="n">
        <v>0</v>
      </c>
      <c r="AA284" s="418" t="n">
        <v>0</v>
      </c>
      <c r="AB284" s="418" t="e">
        <f aca="false"/>
        <v>#REF!</v>
      </c>
      <c r="AC284" s="418" t="n">
        <v>0</v>
      </c>
      <c r="AD284" s="418" t="n">
        <v>0</v>
      </c>
      <c r="AE284" s="418" t="n">
        <v>0</v>
      </c>
      <c r="AF284" s="418" t="n">
        <v>0</v>
      </c>
      <c r="AG284" s="418" t="n">
        <v>189</v>
      </c>
      <c r="AH284" s="418" t="n">
        <v>152</v>
      </c>
      <c r="AI284" s="418" t="n">
        <v>37</v>
      </c>
      <c r="AJ284" s="418" t="n">
        <v>0</v>
      </c>
      <c r="AK284" s="418" t="n">
        <v>0</v>
      </c>
    </row>
    <row r="285" customFormat="false" ht="12.75" hidden="false" customHeight="false" outlineLevel="0" collapsed="false">
      <c r="A285" s="415" t="n">
        <v>0</v>
      </c>
      <c r="D285" s="423"/>
      <c r="E285" s="418"/>
      <c r="F285" s="418"/>
      <c r="G285" s="418"/>
      <c r="H285" s="418"/>
      <c r="I285" s="418"/>
      <c r="J285" s="418"/>
      <c r="K285" s="418"/>
      <c r="L285" s="418"/>
      <c r="M285" s="418"/>
      <c r="N285" s="418"/>
      <c r="O285" s="418"/>
      <c r="P285" s="418"/>
      <c r="Q285" s="418"/>
      <c r="R285" s="418"/>
      <c r="S285" s="418"/>
      <c r="T285" s="418"/>
      <c r="U285" s="418"/>
      <c r="V285" s="418"/>
      <c r="W285" s="418"/>
      <c r="X285" s="418"/>
      <c r="Y285" s="418"/>
      <c r="Z285" s="418"/>
      <c r="AA285" s="418"/>
      <c r="AB285" s="418"/>
      <c r="AC285" s="418"/>
      <c r="AD285" s="418"/>
      <c r="AE285" s="418"/>
      <c r="AF285" s="418"/>
      <c r="AG285" s="418"/>
      <c r="AH285" s="418"/>
      <c r="AI285" s="418"/>
      <c r="AJ285" s="418"/>
      <c r="AK285" s="418"/>
    </row>
    <row r="286" customFormat="false" ht="12.75" hidden="false" customHeight="false" outlineLevel="0" collapsed="false">
      <c r="A286" s="415" t="n">
        <v>0</v>
      </c>
    </row>
    <row r="287" customFormat="false" ht="12.75" hidden="false" customHeight="false" outlineLevel="0" collapsed="false">
      <c r="A287" s="415" t="n">
        <v>0</v>
      </c>
      <c r="D287" s="425" t="s">
        <v>498</v>
      </c>
    </row>
    <row r="288" customFormat="false" ht="12.75" hidden="false" customHeight="false" outlineLevel="0" collapsed="false">
      <c r="A288" s="415" t="n">
        <v>0</v>
      </c>
      <c r="D288" s="404" t="s">
        <v>435</v>
      </c>
    </row>
    <row r="289" customFormat="false" ht="12.75" hidden="false" customHeight="false" outlineLevel="0" collapsed="false">
      <c r="A289" s="415" t="n">
        <v>0</v>
      </c>
      <c r="D289" s="404" t="s">
        <v>436</v>
      </c>
      <c r="E289" s="416"/>
      <c r="F289" s="416"/>
      <c r="G289" s="416"/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6"/>
      <c r="AC289" s="416"/>
      <c r="AD289" s="416"/>
      <c r="AE289" s="416"/>
      <c r="AF289" s="416"/>
      <c r="AG289" s="416"/>
      <c r="AH289" s="416"/>
      <c r="AI289" s="416"/>
      <c r="AJ289" s="416"/>
      <c r="AK289" s="416"/>
    </row>
    <row r="290" customFormat="false" ht="12.75" hidden="false" customHeight="false" outlineLevel="0" collapsed="false">
      <c r="A290" s="415" t="n">
        <v>0</v>
      </c>
      <c r="B290" s="402" t="n">
        <v>130525</v>
      </c>
      <c r="C290" s="403" t="n">
        <v>130525</v>
      </c>
      <c r="D290" s="423" t="s">
        <v>441</v>
      </c>
      <c r="E290" s="417" t="n">
        <v>29765</v>
      </c>
      <c r="F290" s="417" t="n">
        <v>0</v>
      </c>
      <c r="G290" s="417" t="n">
        <v>9922</v>
      </c>
      <c r="H290" s="417" t="n">
        <v>5035</v>
      </c>
      <c r="I290" s="417" t="n">
        <v>44723</v>
      </c>
      <c r="J290" s="417" t="n">
        <v>0</v>
      </c>
      <c r="K290" s="417" t="n">
        <v>6150</v>
      </c>
      <c r="L290" s="417" t="n">
        <v>0</v>
      </c>
      <c r="M290" s="417" t="n">
        <v>0</v>
      </c>
      <c r="N290" s="417" t="n">
        <v>0</v>
      </c>
      <c r="O290" s="417" t="n">
        <v>6</v>
      </c>
      <c r="P290" s="417" t="n">
        <v>0</v>
      </c>
      <c r="Q290" s="417" t="n">
        <v>14969</v>
      </c>
      <c r="R290" s="417" t="n">
        <v>0</v>
      </c>
      <c r="S290" s="417" t="n">
        <v>21125</v>
      </c>
      <c r="T290" s="417" t="n">
        <v>0</v>
      </c>
      <c r="U290" s="417" t="n">
        <v>0</v>
      </c>
      <c r="V290" s="417" t="n">
        <v>0</v>
      </c>
      <c r="W290" s="417" t="n">
        <v>0</v>
      </c>
      <c r="X290" s="417" t="n">
        <v>0</v>
      </c>
      <c r="Y290" s="417" t="n">
        <v>0</v>
      </c>
      <c r="Z290" s="417" t="n">
        <v>0</v>
      </c>
      <c r="AA290" s="417" t="n">
        <v>0</v>
      </c>
      <c r="AB290" s="417" t="e">
        <f aca="false"/>
        <v>#REF!</v>
      </c>
      <c r="AC290" s="417" t="n">
        <v>0</v>
      </c>
      <c r="AD290" s="417" t="n">
        <v>0</v>
      </c>
      <c r="AE290" s="417" t="n">
        <v>0</v>
      </c>
      <c r="AF290" s="417" t="n">
        <v>0</v>
      </c>
      <c r="AG290" s="417" t="n">
        <v>65848</v>
      </c>
      <c r="AH290" s="417" t="n">
        <v>50879</v>
      </c>
      <c r="AI290" s="417" t="n">
        <v>0</v>
      </c>
      <c r="AJ290" s="417" t="n">
        <v>0</v>
      </c>
      <c r="AK290" s="417" t="n">
        <v>14969</v>
      </c>
    </row>
    <row r="291" customFormat="false" ht="12.75" hidden="false" customHeight="false" outlineLevel="0" collapsed="false">
      <c r="A291" s="415" t="n">
        <v>0</v>
      </c>
      <c r="B291" s="402" t="n">
        <v>130625</v>
      </c>
      <c r="C291" s="403" t="n">
        <v>130625</v>
      </c>
      <c r="D291" s="423" t="s">
        <v>442</v>
      </c>
      <c r="E291" s="417" t="n">
        <v>0</v>
      </c>
      <c r="F291" s="417" t="n">
        <v>0</v>
      </c>
      <c r="G291" s="417" t="n">
        <v>30478</v>
      </c>
      <c r="H291" s="417" t="n">
        <v>4000</v>
      </c>
      <c r="I291" s="417" t="n">
        <v>34478</v>
      </c>
      <c r="J291" s="417" t="n">
        <v>0</v>
      </c>
      <c r="K291" s="417" t="n">
        <v>5709</v>
      </c>
      <c r="L291" s="417" t="n">
        <v>0</v>
      </c>
      <c r="M291" s="417" t="n">
        <v>0</v>
      </c>
      <c r="N291" s="417" t="n">
        <v>168</v>
      </c>
      <c r="O291" s="417" t="n">
        <v>1</v>
      </c>
      <c r="P291" s="417" t="n">
        <v>0</v>
      </c>
      <c r="Q291" s="417" t="n">
        <v>0</v>
      </c>
      <c r="R291" s="417" t="n">
        <v>0</v>
      </c>
      <c r="S291" s="417" t="n">
        <v>5878</v>
      </c>
      <c r="T291" s="417" t="n">
        <v>31</v>
      </c>
      <c r="U291" s="417" t="n">
        <v>0</v>
      </c>
      <c r="V291" s="417" t="n">
        <v>0</v>
      </c>
      <c r="W291" s="417" t="n">
        <v>0</v>
      </c>
      <c r="X291" s="417" t="n">
        <v>0</v>
      </c>
      <c r="Y291" s="417" t="n">
        <v>0</v>
      </c>
      <c r="Z291" s="417" t="n">
        <v>0</v>
      </c>
      <c r="AA291" s="417" t="n">
        <v>2324</v>
      </c>
      <c r="AB291" s="417" t="e">
        <f aca="false"/>
        <v>#REF!</v>
      </c>
      <c r="AC291" s="417" t="n">
        <v>0</v>
      </c>
      <c r="AD291" s="417" t="n">
        <v>0</v>
      </c>
      <c r="AE291" s="417" t="n">
        <v>0</v>
      </c>
      <c r="AF291" s="417" t="n">
        <v>2411</v>
      </c>
      <c r="AG291" s="417" t="n">
        <v>42767</v>
      </c>
      <c r="AH291" s="417" t="n">
        <v>42767</v>
      </c>
      <c r="AI291" s="417" t="n">
        <v>0</v>
      </c>
      <c r="AJ291" s="417" t="n">
        <v>0</v>
      </c>
      <c r="AK291" s="417" t="n">
        <v>0</v>
      </c>
    </row>
    <row r="292" customFormat="false" ht="12.75" hidden="false" customHeight="false" outlineLevel="0" collapsed="false">
      <c r="A292" s="415" t="n">
        <v>0</v>
      </c>
      <c r="E292" s="421" t="n">
        <v>29765</v>
      </c>
      <c r="F292" s="421" t="n">
        <v>0</v>
      </c>
      <c r="G292" s="421" t="n">
        <v>40400</v>
      </c>
      <c r="H292" s="421" t="n">
        <v>9035</v>
      </c>
      <c r="I292" s="421" t="n">
        <v>79201</v>
      </c>
      <c r="J292" s="421" t="n">
        <v>0</v>
      </c>
      <c r="K292" s="421" t="n">
        <v>11859</v>
      </c>
      <c r="L292" s="421" t="n">
        <v>0</v>
      </c>
      <c r="M292" s="421" t="n">
        <v>0</v>
      </c>
      <c r="N292" s="421" t="n">
        <v>168</v>
      </c>
      <c r="O292" s="421" t="n">
        <v>7</v>
      </c>
      <c r="P292" s="421" t="n">
        <v>0</v>
      </c>
      <c r="Q292" s="421" t="n">
        <v>14969</v>
      </c>
      <c r="R292" s="421" t="n">
        <v>0</v>
      </c>
      <c r="S292" s="421" t="n">
        <v>27003</v>
      </c>
      <c r="T292" s="421" t="n">
        <v>31</v>
      </c>
      <c r="U292" s="421" t="n">
        <v>0</v>
      </c>
      <c r="V292" s="421" t="n">
        <v>0</v>
      </c>
      <c r="W292" s="421" t="n">
        <v>0</v>
      </c>
      <c r="X292" s="421" t="n">
        <v>0</v>
      </c>
      <c r="Y292" s="421" t="n">
        <v>0</v>
      </c>
      <c r="Z292" s="421" t="n">
        <v>0</v>
      </c>
      <c r="AA292" s="421" t="n">
        <v>2324</v>
      </c>
      <c r="AB292" s="421" t="e">
        <f aca="false"/>
        <v>#REF!</v>
      </c>
      <c r="AC292" s="421" t="n">
        <v>0</v>
      </c>
      <c r="AD292" s="421" t="n">
        <v>0</v>
      </c>
      <c r="AE292" s="421" t="n">
        <v>0</v>
      </c>
      <c r="AF292" s="421" t="n">
        <v>2411</v>
      </c>
      <c r="AG292" s="421" t="n">
        <v>108615</v>
      </c>
      <c r="AH292" s="421" t="n">
        <v>93646</v>
      </c>
      <c r="AI292" s="421" t="n">
        <v>0</v>
      </c>
      <c r="AJ292" s="421" t="n">
        <v>0</v>
      </c>
      <c r="AK292" s="421" t="n">
        <v>14969</v>
      </c>
    </row>
    <row r="293" customFormat="false" ht="12.75" hidden="false" customHeight="false" outlineLevel="0" collapsed="false">
      <c r="A293" s="415" t="n">
        <v>0</v>
      </c>
    </row>
    <row r="294" customFormat="false" ht="12.75" hidden="false" customHeight="false" outlineLevel="0" collapsed="false">
      <c r="A294" s="415" t="n">
        <v>0</v>
      </c>
    </row>
    <row r="295" customFormat="false" ht="12.75" hidden="false" customHeight="false" outlineLevel="0" collapsed="false">
      <c r="A295" s="415" t="n">
        <v>0</v>
      </c>
      <c r="D295" s="425" t="s">
        <v>499</v>
      </c>
      <c r="E295" s="416"/>
      <c r="F295" s="416"/>
      <c r="G295" s="416"/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6"/>
      <c r="AC295" s="416"/>
      <c r="AD295" s="416"/>
      <c r="AE295" s="416"/>
      <c r="AF295" s="416"/>
      <c r="AG295" s="416"/>
      <c r="AH295" s="416"/>
      <c r="AI295" s="416"/>
      <c r="AJ295" s="416"/>
      <c r="AK295" s="416"/>
    </row>
    <row r="296" customFormat="false" ht="12.75" hidden="false" customHeight="false" outlineLevel="0" collapsed="false">
      <c r="A296" s="415" t="n">
        <v>0</v>
      </c>
      <c r="B296" s="402" t="n">
        <v>130530</v>
      </c>
      <c r="C296" s="403" t="n">
        <v>130530</v>
      </c>
      <c r="D296" s="423" t="s">
        <v>441</v>
      </c>
      <c r="E296" s="417" t="n">
        <v>1004</v>
      </c>
      <c r="F296" s="417" t="n">
        <v>0</v>
      </c>
      <c r="G296" s="417" t="n">
        <v>27233</v>
      </c>
      <c r="H296" s="417" t="n">
        <v>0</v>
      </c>
      <c r="I296" s="417" t="n">
        <v>28236</v>
      </c>
      <c r="J296" s="417" t="n">
        <v>0</v>
      </c>
      <c r="K296" s="417" t="n">
        <v>5717</v>
      </c>
      <c r="L296" s="417" t="n">
        <v>0</v>
      </c>
      <c r="M296" s="417" t="n">
        <v>0</v>
      </c>
      <c r="N296" s="417" t="n">
        <v>0</v>
      </c>
      <c r="O296" s="417" t="n">
        <v>2</v>
      </c>
      <c r="P296" s="417" t="n">
        <v>0</v>
      </c>
      <c r="Q296" s="417" t="n">
        <v>0</v>
      </c>
      <c r="R296" s="417" t="n">
        <v>0</v>
      </c>
      <c r="S296" s="417" t="n">
        <v>5719</v>
      </c>
      <c r="T296" s="417" t="n">
        <v>0</v>
      </c>
      <c r="U296" s="417" t="n">
        <v>0</v>
      </c>
      <c r="V296" s="417" t="n">
        <v>0</v>
      </c>
      <c r="W296" s="417" t="n">
        <v>0</v>
      </c>
      <c r="X296" s="417" t="n">
        <v>0</v>
      </c>
      <c r="Y296" s="417" t="n">
        <v>0</v>
      </c>
      <c r="Z296" s="417" t="n">
        <v>0</v>
      </c>
      <c r="AA296" s="417" t="n">
        <v>0</v>
      </c>
      <c r="AB296" s="417" t="e">
        <f aca="false"/>
        <v>#REF!</v>
      </c>
      <c r="AC296" s="417" t="n">
        <v>0</v>
      </c>
      <c r="AD296" s="417" t="n">
        <v>0</v>
      </c>
      <c r="AE296" s="417" t="n">
        <v>0</v>
      </c>
      <c r="AF296" s="417" t="n">
        <v>0</v>
      </c>
      <c r="AG296" s="417" t="n">
        <v>33955</v>
      </c>
      <c r="AH296" s="417" t="n">
        <v>33955</v>
      </c>
      <c r="AI296" s="417" t="n">
        <v>0</v>
      </c>
      <c r="AJ296" s="417" t="n">
        <v>0</v>
      </c>
      <c r="AK296" s="417" t="n">
        <v>0</v>
      </c>
    </row>
    <row r="297" customFormat="false" ht="12.75" hidden="false" customHeight="false" outlineLevel="0" collapsed="false">
      <c r="A297" s="415" t="n">
        <v>0</v>
      </c>
      <c r="B297" s="402" t="n">
        <v>130630</v>
      </c>
      <c r="C297" s="403" t="n">
        <v>130630</v>
      </c>
      <c r="D297" s="423" t="s">
        <v>442</v>
      </c>
      <c r="E297" s="417" t="n">
        <v>0</v>
      </c>
      <c r="F297" s="417" t="n">
        <v>0</v>
      </c>
      <c r="G297" s="417" t="n">
        <v>40875</v>
      </c>
      <c r="H297" s="417" t="n">
        <v>0</v>
      </c>
      <c r="I297" s="417" t="n">
        <v>40875</v>
      </c>
      <c r="J297" s="417" t="n">
        <v>0</v>
      </c>
      <c r="K297" s="417" t="n">
        <v>2815</v>
      </c>
      <c r="L297" s="417" t="n">
        <v>0</v>
      </c>
      <c r="M297" s="417" t="n">
        <v>0</v>
      </c>
      <c r="N297" s="417" t="n">
        <v>22</v>
      </c>
      <c r="O297" s="417" t="n">
        <v>0</v>
      </c>
      <c r="P297" s="417" t="n">
        <v>0</v>
      </c>
      <c r="Q297" s="417" t="n">
        <v>0</v>
      </c>
      <c r="R297" s="417" t="n">
        <v>0</v>
      </c>
      <c r="S297" s="417" t="n">
        <v>2837</v>
      </c>
      <c r="T297" s="417" t="n">
        <v>0</v>
      </c>
      <c r="U297" s="417" t="n">
        <v>0</v>
      </c>
      <c r="V297" s="417" t="n">
        <v>0</v>
      </c>
      <c r="W297" s="417" t="n">
        <v>0</v>
      </c>
      <c r="X297" s="417" t="n">
        <v>0</v>
      </c>
      <c r="Y297" s="417" t="n">
        <v>0</v>
      </c>
      <c r="Z297" s="417" t="n">
        <v>0</v>
      </c>
      <c r="AA297" s="417" t="n">
        <v>0</v>
      </c>
      <c r="AB297" s="417" t="e">
        <f aca="false"/>
        <v>#REF!</v>
      </c>
      <c r="AC297" s="417" t="n">
        <v>0</v>
      </c>
      <c r="AD297" s="417" t="n">
        <v>0</v>
      </c>
      <c r="AE297" s="417" t="n">
        <v>0</v>
      </c>
      <c r="AF297" s="417" t="n">
        <v>0</v>
      </c>
      <c r="AG297" s="417" t="n">
        <v>43712</v>
      </c>
      <c r="AH297" s="417" t="n">
        <v>43712</v>
      </c>
      <c r="AI297" s="417" t="n">
        <v>0</v>
      </c>
      <c r="AJ297" s="417" t="n">
        <v>0</v>
      </c>
      <c r="AK297" s="417" t="n">
        <v>0</v>
      </c>
    </row>
    <row r="298" customFormat="false" ht="12.75" hidden="false" customHeight="false" outlineLevel="0" collapsed="false">
      <c r="A298" s="415" t="n">
        <v>0</v>
      </c>
      <c r="E298" s="421" t="n">
        <v>1004</v>
      </c>
      <c r="F298" s="421" t="n">
        <v>0</v>
      </c>
      <c r="G298" s="421" t="n">
        <v>68108</v>
      </c>
      <c r="H298" s="421" t="n">
        <v>0</v>
      </c>
      <c r="I298" s="421" t="n">
        <v>69111</v>
      </c>
      <c r="J298" s="421" t="n">
        <v>0</v>
      </c>
      <c r="K298" s="421" t="n">
        <v>8532</v>
      </c>
      <c r="L298" s="421" t="n">
        <v>0</v>
      </c>
      <c r="M298" s="421" t="n">
        <v>0</v>
      </c>
      <c r="N298" s="421" t="n">
        <v>22</v>
      </c>
      <c r="O298" s="421" t="n">
        <v>2</v>
      </c>
      <c r="P298" s="421" t="n">
        <v>0</v>
      </c>
      <c r="Q298" s="421" t="n">
        <v>0</v>
      </c>
      <c r="R298" s="421" t="n">
        <v>0</v>
      </c>
      <c r="S298" s="421" t="n">
        <v>8556</v>
      </c>
      <c r="T298" s="421" t="n">
        <v>0</v>
      </c>
      <c r="U298" s="421" t="n">
        <v>0</v>
      </c>
      <c r="V298" s="421" t="n">
        <v>0</v>
      </c>
      <c r="W298" s="421" t="n">
        <v>0</v>
      </c>
      <c r="X298" s="421" t="n">
        <v>0</v>
      </c>
      <c r="Y298" s="421" t="n">
        <v>0</v>
      </c>
      <c r="Z298" s="421" t="n">
        <v>0</v>
      </c>
      <c r="AA298" s="421" t="n">
        <v>0</v>
      </c>
      <c r="AB298" s="421" t="e">
        <f aca="false"/>
        <v>#REF!</v>
      </c>
      <c r="AC298" s="421" t="n">
        <v>0</v>
      </c>
      <c r="AD298" s="421" t="n">
        <v>0</v>
      </c>
      <c r="AE298" s="421" t="n">
        <v>0</v>
      </c>
      <c r="AF298" s="421" t="n">
        <v>0</v>
      </c>
      <c r="AG298" s="421" t="n">
        <v>77667</v>
      </c>
      <c r="AH298" s="421" t="n">
        <v>77667</v>
      </c>
      <c r="AI298" s="421" t="n">
        <v>0</v>
      </c>
      <c r="AJ298" s="421" t="n">
        <v>0</v>
      </c>
      <c r="AK298" s="421" t="n">
        <v>0</v>
      </c>
    </row>
    <row r="299" customFormat="false" ht="12.75" hidden="false" customHeight="false" outlineLevel="0" collapsed="false">
      <c r="A299" s="415" t="n">
        <v>0</v>
      </c>
    </row>
    <row r="300" customFormat="false" ht="12.75" hidden="false" customHeight="false" outlineLevel="0" collapsed="false">
      <c r="A300" s="415" t="n">
        <v>0</v>
      </c>
    </row>
    <row r="301" customFormat="false" ht="12.75" hidden="false" customHeight="false" outlineLevel="0" collapsed="false">
      <c r="A301" s="415" t="n">
        <v>0</v>
      </c>
      <c r="D301" s="425" t="s">
        <v>500</v>
      </c>
      <c r="E301" s="416"/>
      <c r="F301" s="416"/>
      <c r="G301" s="416"/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6"/>
      <c r="AC301" s="416"/>
      <c r="AD301" s="416"/>
      <c r="AE301" s="416"/>
      <c r="AF301" s="416"/>
      <c r="AG301" s="416"/>
      <c r="AH301" s="416"/>
      <c r="AI301" s="416"/>
      <c r="AJ301" s="416"/>
      <c r="AK301" s="416"/>
    </row>
    <row r="302" customFormat="false" ht="12.75" hidden="false" customHeight="false" outlineLevel="0" collapsed="false">
      <c r="A302" s="415" t="n">
        <v>0</v>
      </c>
      <c r="B302" s="402" t="n">
        <v>130535</v>
      </c>
      <c r="C302" s="403" t="n">
        <v>130535</v>
      </c>
      <c r="D302" s="423" t="s">
        <v>441</v>
      </c>
      <c r="E302" s="417" t="n">
        <v>0</v>
      </c>
      <c r="F302" s="417" t="n">
        <v>0</v>
      </c>
      <c r="G302" s="417" t="n">
        <v>0</v>
      </c>
      <c r="H302" s="417" t="n">
        <v>0</v>
      </c>
      <c r="I302" s="417" t="n">
        <v>0</v>
      </c>
      <c r="J302" s="417" t="n">
        <v>0</v>
      </c>
      <c r="K302" s="417" t="n">
        <v>0</v>
      </c>
      <c r="L302" s="417" t="n">
        <v>0</v>
      </c>
      <c r="M302" s="417" t="n">
        <v>0</v>
      </c>
      <c r="N302" s="417" t="n">
        <v>0</v>
      </c>
      <c r="O302" s="417" t="n">
        <v>3</v>
      </c>
      <c r="P302" s="417" t="n">
        <v>0</v>
      </c>
      <c r="Q302" s="417" t="n">
        <v>0</v>
      </c>
      <c r="R302" s="417" t="n">
        <v>0</v>
      </c>
      <c r="S302" s="417" t="n">
        <v>3</v>
      </c>
      <c r="T302" s="417" t="n">
        <v>0</v>
      </c>
      <c r="U302" s="417" t="n">
        <v>0</v>
      </c>
      <c r="V302" s="417" t="n">
        <v>0</v>
      </c>
      <c r="W302" s="417" t="n">
        <v>0</v>
      </c>
      <c r="X302" s="417" t="n">
        <v>0</v>
      </c>
      <c r="Y302" s="417" t="n">
        <v>0</v>
      </c>
      <c r="Z302" s="417" t="n">
        <v>0</v>
      </c>
      <c r="AA302" s="417" t="n">
        <v>0</v>
      </c>
      <c r="AB302" s="417" t="e">
        <f aca="false"/>
        <v>#REF!</v>
      </c>
      <c r="AC302" s="417" t="n">
        <v>0</v>
      </c>
      <c r="AD302" s="417" t="n">
        <v>0</v>
      </c>
      <c r="AE302" s="417" t="n">
        <v>0</v>
      </c>
      <c r="AF302" s="417" t="n">
        <v>0</v>
      </c>
      <c r="AG302" s="417" t="n">
        <v>3</v>
      </c>
      <c r="AH302" s="417" t="n">
        <v>3</v>
      </c>
      <c r="AI302" s="417" t="n">
        <v>0</v>
      </c>
      <c r="AJ302" s="417" t="n">
        <v>0</v>
      </c>
      <c r="AK302" s="417" t="n">
        <v>0</v>
      </c>
    </row>
    <row r="303" customFormat="false" ht="12.75" hidden="false" customHeight="false" outlineLevel="0" collapsed="false">
      <c r="A303" s="415" t="n">
        <v>0</v>
      </c>
      <c r="B303" s="402" t="n">
        <v>130635</v>
      </c>
      <c r="C303" s="403" t="n">
        <v>130635</v>
      </c>
      <c r="D303" s="423" t="s">
        <v>442</v>
      </c>
      <c r="E303" s="417" t="n">
        <v>108842</v>
      </c>
      <c r="F303" s="417" t="n">
        <v>0</v>
      </c>
      <c r="G303" s="417" t="n">
        <v>10389</v>
      </c>
      <c r="H303" s="417" t="n">
        <v>0</v>
      </c>
      <c r="I303" s="417" t="n">
        <v>119230</v>
      </c>
      <c r="J303" s="417" t="n">
        <v>0</v>
      </c>
      <c r="K303" s="417" t="n">
        <v>0</v>
      </c>
      <c r="L303" s="417" t="n">
        <v>0</v>
      </c>
      <c r="M303" s="417" t="n">
        <v>0</v>
      </c>
      <c r="N303" s="417" t="n">
        <v>427</v>
      </c>
      <c r="O303" s="417" t="n">
        <v>0</v>
      </c>
      <c r="P303" s="417" t="n">
        <v>0</v>
      </c>
      <c r="Q303" s="417" t="n">
        <v>0</v>
      </c>
      <c r="R303" s="417" t="n">
        <v>0</v>
      </c>
      <c r="S303" s="417" t="n">
        <v>427</v>
      </c>
      <c r="T303" s="417" t="n">
        <v>0</v>
      </c>
      <c r="U303" s="417" t="n">
        <v>0</v>
      </c>
      <c r="V303" s="417" t="n">
        <v>0</v>
      </c>
      <c r="W303" s="417" t="n">
        <v>0</v>
      </c>
      <c r="X303" s="417" t="n">
        <v>0</v>
      </c>
      <c r="Y303" s="417" t="n">
        <v>0</v>
      </c>
      <c r="Z303" s="417" t="n">
        <v>0</v>
      </c>
      <c r="AA303" s="417" t="n">
        <v>0</v>
      </c>
      <c r="AB303" s="417" t="e">
        <f aca="false"/>
        <v>#REF!</v>
      </c>
      <c r="AC303" s="417" t="n">
        <v>0</v>
      </c>
      <c r="AD303" s="417" t="n">
        <v>0</v>
      </c>
      <c r="AE303" s="417" t="n">
        <v>0</v>
      </c>
      <c r="AF303" s="417" t="n">
        <v>0</v>
      </c>
      <c r="AG303" s="417" t="n">
        <v>119657</v>
      </c>
      <c r="AH303" s="417" t="n">
        <v>119657</v>
      </c>
      <c r="AI303" s="417" t="n">
        <v>0</v>
      </c>
      <c r="AJ303" s="417" t="n">
        <v>0</v>
      </c>
      <c r="AK303" s="417" t="n">
        <v>0</v>
      </c>
    </row>
    <row r="304" customFormat="false" ht="12.75" hidden="false" customHeight="false" outlineLevel="0" collapsed="false">
      <c r="A304" s="415" t="n">
        <v>0</v>
      </c>
      <c r="E304" s="421" t="n">
        <v>108842</v>
      </c>
      <c r="F304" s="421" t="n">
        <v>0</v>
      </c>
      <c r="G304" s="421" t="n">
        <v>10389</v>
      </c>
      <c r="H304" s="421" t="n">
        <v>0</v>
      </c>
      <c r="I304" s="421" t="n">
        <v>119230</v>
      </c>
      <c r="J304" s="421" t="n">
        <v>0</v>
      </c>
      <c r="K304" s="421" t="n">
        <v>0</v>
      </c>
      <c r="L304" s="421" t="n">
        <v>0</v>
      </c>
      <c r="M304" s="421" t="n">
        <v>0</v>
      </c>
      <c r="N304" s="421" t="n">
        <v>427</v>
      </c>
      <c r="O304" s="421" t="n">
        <v>3</v>
      </c>
      <c r="P304" s="421" t="n">
        <v>0</v>
      </c>
      <c r="Q304" s="421" t="n">
        <v>0</v>
      </c>
      <c r="R304" s="421" t="n">
        <v>0</v>
      </c>
      <c r="S304" s="421" t="n">
        <v>430</v>
      </c>
      <c r="T304" s="421" t="n">
        <v>0</v>
      </c>
      <c r="U304" s="421" t="n">
        <v>0</v>
      </c>
      <c r="V304" s="421" t="n">
        <v>0</v>
      </c>
      <c r="W304" s="421" t="n">
        <v>0</v>
      </c>
      <c r="X304" s="421" t="n">
        <v>0</v>
      </c>
      <c r="Y304" s="421" t="n">
        <v>0</v>
      </c>
      <c r="Z304" s="421" t="n">
        <v>0</v>
      </c>
      <c r="AA304" s="421" t="n">
        <v>0</v>
      </c>
      <c r="AB304" s="421" t="e">
        <f aca="false"/>
        <v>#REF!</v>
      </c>
      <c r="AC304" s="421" t="n">
        <v>0</v>
      </c>
      <c r="AD304" s="421" t="n">
        <v>0</v>
      </c>
      <c r="AE304" s="421" t="n">
        <v>0</v>
      </c>
      <c r="AF304" s="421" t="n">
        <v>0</v>
      </c>
      <c r="AG304" s="421" t="n">
        <v>119660</v>
      </c>
      <c r="AH304" s="421" t="n">
        <v>119660</v>
      </c>
      <c r="AI304" s="421" t="n">
        <v>0</v>
      </c>
      <c r="AJ304" s="421" t="n">
        <v>0</v>
      </c>
      <c r="AK304" s="421" t="n">
        <v>0</v>
      </c>
    </row>
    <row r="305" customFormat="false" ht="12.75" hidden="false" customHeight="false" outlineLevel="0" collapsed="false">
      <c r="A305" s="415" t="n">
        <v>0</v>
      </c>
    </row>
    <row r="306" customFormat="false" ht="12.75" hidden="false" customHeight="false" outlineLevel="0" collapsed="false">
      <c r="A306" s="415" t="n">
        <v>0</v>
      </c>
    </row>
    <row r="307" customFormat="false" ht="12.75" hidden="false" customHeight="false" outlineLevel="0" collapsed="false">
      <c r="A307" s="415" t="n">
        <v>0</v>
      </c>
      <c r="D307" s="425" t="s">
        <v>501</v>
      </c>
      <c r="E307" s="416"/>
      <c r="F307" s="416"/>
      <c r="G307" s="416"/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6"/>
      <c r="AC307" s="416"/>
      <c r="AD307" s="416"/>
      <c r="AE307" s="416"/>
      <c r="AF307" s="416"/>
      <c r="AG307" s="416"/>
      <c r="AH307" s="416"/>
      <c r="AI307" s="416"/>
      <c r="AJ307" s="416"/>
      <c r="AK307" s="416"/>
    </row>
    <row r="308" customFormat="false" ht="12.75" hidden="false" customHeight="false" outlineLevel="0" collapsed="false">
      <c r="A308" s="415" t="n">
        <v>0</v>
      </c>
      <c r="B308" s="402" t="n">
        <v>130540</v>
      </c>
      <c r="C308" s="403" t="n">
        <v>130540</v>
      </c>
      <c r="D308" s="423" t="s">
        <v>441</v>
      </c>
      <c r="E308" s="417" t="n">
        <v>14799</v>
      </c>
      <c r="F308" s="417" t="n">
        <v>3061</v>
      </c>
      <c r="G308" s="417" t="n">
        <v>0</v>
      </c>
      <c r="H308" s="417" t="n">
        <v>0</v>
      </c>
      <c r="I308" s="417" t="n">
        <v>17860</v>
      </c>
      <c r="J308" s="417" t="n">
        <v>0</v>
      </c>
      <c r="K308" s="417" t="n">
        <v>0</v>
      </c>
      <c r="L308" s="417" t="n">
        <v>0</v>
      </c>
      <c r="M308" s="417" t="n">
        <v>0</v>
      </c>
      <c r="N308" s="417" t="n">
        <v>13920</v>
      </c>
      <c r="O308" s="417" t="n">
        <v>0</v>
      </c>
      <c r="P308" s="417" t="n">
        <v>0</v>
      </c>
      <c r="Q308" s="417" t="n">
        <v>0</v>
      </c>
      <c r="R308" s="417" t="n">
        <v>0</v>
      </c>
      <c r="S308" s="417" t="n">
        <v>13920</v>
      </c>
      <c r="T308" s="417" t="n">
        <v>0</v>
      </c>
      <c r="U308" s="417" t="n">
        <v>0</v>
      </c>
      <c r="V308" s="417" t="n">
        <v>0</v>
      </c>
      <c r="W308" s="417" t="n">
        <v>0</v>
      </c>
      <c r="X308" s="417" t="n">
        <v>0</v>
      </c>
      <c r="Y308" s="417" t="n">
        <v>0</v>
      </c>
      <c r="Z308" s="417" t="n">
        <v>0</v>
      </c>
      <c r="AA308" s="417" t="n">
        <v>0</v>
      </c>
      <c r="AB308" s="417" t="e">
        <f aca="false"/>
        <v>#REF!</v>
      </c>
      <c r="AC308" s="417" t="n">
        <v>0</v>
      </c>
      <c r="AD308" s="417" t="n">
        <v>0</v>
      </c>
      <c r="AE308" s="417" t="n">
        <v>0</v>
      </c>
      <c r="AF308" s="417" t="n">
        <v>0</v>
      </c>
      <c r="AG308" s="417" t="n">
        <v>31780</v>
      </c>
      <c r="AH308" s="417" t="n">
        <v>31780</v>
      </c>
      <c r="AI308" s="417" t="n">
        <v>0</v>
      </c>
      <c r="AJ308" s="417" t="n">
        <v>0</v>
      </c>
      <c r="AK308" s="417" t="n">
        <v>0</v>
      </c>
    </row>
    <row r="309" customFormat="false" ht="12.75" hidden="false" customHeight="false" outlineLevel="0" collapsed="false">
      <c r="A309" s="415" t="n">
        <v>0</v>
      </c>
      <c r="B309" s="402" t="n">
        <v>130640</v>
      </c>
      <c r="C309" s="403" t="n">
        <v>130640</v>
      </c>
      <c r="D309" s="423" t="s">
        <v>442</v>
      </c>
      <c r="E309" s="417" t="n">
        <v>2348</v>
      </c>
      <c r="F309" s="417" t="n">
        <v>0</v>
      </c>
      <c r="G309" s="417" t="n">
        <v>0</v>
      </c>
      <c r="H309" s="417" t="n">
        <v>0</v>
      </c>
      <c r="I309" s="417" t="n">
        <v>2348</v>
      </c>
      <c r="J309" s="417" t="n">
        <v>0</v>
      </c>
      <c r="K309" s="417" t="n">
        <v>0</v>
      </c>
      <c r="L309" s="417" t="n">
        <v>0</v>
      </c>
      <c r="M309" s="417" t="n">
        <v>0</v>
      </c>
      <c r="N309" s="417" t="n">
        <v>2640</v>
      </c>
      <c r="O309" s="417" t="n">
        <v>0</v>
      </c>
      <c r="P309" s="417" t="n">
        <v>0</v>
      </c>
      <c r="Q309" s="417" t="n">
        <v>0</v>
      </c>
      <c r="R309" s="417" t="n">
        <v>0</v>
      </c>
      <c r="S309" s="417" t="n">
        <v>2640</v>
      </c>
      <c r="T309" s="417" t="n">
        <v>0</v>
      </c>
      <c r="U309" s="417" t="n">
        <v>0</v>
      </c>
      <c r="V309" s="417" t="n">
        <v>0</v>
      </c>
      <c r="W309" s="417" t="n">
        <v>0</v>
      </c>
      <c r="X309" s="417" t="n">
        <v>0</v>
      </c>
      <c r="Y309" s="417" t="n">
        <v>0</v>
      </c>
      <c r="Z309" s="417" t="n">
        <v>0</v>
      </c>
      <c r="AA309" s="417" t="n">
        <v>0</v>
      </c>
      <c r="AB309" s="417" t="e">
        <f aca="false"/>
        <v>#REF!</v>
      </c>
      <c r="AC309" s="417" t="n">
        <v>0</v>
      </c>
      <c r="AD309" s="417" t="n">
        <v>0</v>
      </c>
      <c r="AE309" s="417" t="n">
        <v>0</v>
      </c>
      <c r="AF309" s="417" t="n">
        <v>0</v>
      </c>
      <c r="AG309" s="417" t="n">
        <v>4988</v>
      </c>
      <c r="AH309" s="417" t="n">
        <v>4988</v>
      </c>
      <c r="AI309" s="417" t="n">
        <v>0</v>
      </c>
      <c r="AJ309" s="417" t="n">
        <v>0</v>
      </c>
      <c r="AK309" s="417" t="n">
        <v>0</v>
      </c>
    </row>
    <row r="310" customFormat="false" ht="12.75" hidden="false" customHeight="false" outlineLevel="0" collapsed="false">
      <c r="E310" s="421" t="n">
        <v>17147</v>
      </c>
      <c r="F310" s="421" t="n">
        <v>3061</v>
      </c>
      <c r="G310" s="421" t="n">
        <v>0</v>
      </c>
      <c r="H310" s="421" t="n">
        <v>0</v>
      </c>
      <c r="I310" s="421" t="n">
        <v>20208</v>
      </c>
      <c r="J310" s="421" t="n">
        <v>0</v>
      </c>
      <c r="K310" s="421" t="n">
        <v>0</v>
      </c>
      <c r="L310" s="421" t="n">
        <v>0</v>
      </c>
      <c r="M310" s="421" t="n">
        <v>0</v>
      </c>
      <c r="N310" s="421" t="n">
        <v>16560</v>
      </c>
      <c r="O310" s="421" t="n">
        <v>0</v>
      </c>
      <c r="P310" s="421" t="n">
        <v>0</v>
      </c>
      <c r="Q310" s="421" t="n">
        <v>0</v>
      </c>
      <c r="R310" s="421" t="n">
        <v>0</v>
      </c>
      <c r="S310" s="421" t="n">
        <v>16560</v>
      </c>
      <c r="T310" s="421" t="n">
        <v>0</v>
      </c>
      <c r="U310" s="421" t="n">
        <v>0</v>
      </c>
      <c r="V310" s="421" t="n">
        <v>0</v>
      </c>
      <c r="W310" s="421" t="n">
        <v>0</v>
      </c>
      <c r="X310" s="421" t="n">
        <v>0</v>
      </c>
      <c r="Y310" s="421" t="n">
        <v>0</v>
      </c>
      <c r="Z310" s="421" t="n">
        <v>0</v>
      </c>
      <c r="AA310" s="421" t="n">
        <v>0</v>
      </c>
      <c r="AB310" s="421" t="e">
        <f aca="false"/>
        <v>#REF!</v>
      </c>
      <c r="AC310" s="421" t="n">
        <v>0</v>
      </c>
      <c r="AD310" s="421" t="n">
        <v>0</v>
      </c>
      <c r="AE310" s="421" t="n">
        <v>0</v>
      </c>
      <c r="AF310" s="421" t="n">
        <v>0</v>
      </c>
      <c r="AG310" s="421" t="n">
        <v>36768</v>
      </c>
      <c r="AH310" s="421" t="n">
        <v>36768</v>
      </c>
      <c r="AI310" s="421" t="n">
        <v>0</v>
      </c>
      <c r="AJ310" s="421" t="n">
        <v>0</v>
      </c>
      <c r="AK310" s="421" t="n">
        <v>0</v>
      </c>
    </row>
    <row r="312" customFormat="false" ht="12.75" hidden="true" customHeight="false" outlineLevel="0" collapsed="false">
      <c r="A312" s="4" t="s">
        <v>502</v>
      </c>
      <c r="B312" s="431" t="n">
        <v>210105</v>
      </c>
      <c r="C312" s="403" t="n">
        <v>210105</v>
      </c>
      <c r="D312" s="432" t="s">
        <v>134</v>
      </c>
      <c r="E312" s="433" t="n">
        <v>107757</v>
      </c>
      <c r="F312" s="433" t="n">
        <v>58744</v>
      </c>
      <c r="G312" s="433" t="n">
        <v>49277</v>
      </c>
      <c r="H312" s="433" t="n">
        <v>16527</v>
      </c>
      <c r="I312" s="433" t="n">
        <v>232305</v>
      </c>
      <c r="J312" s="433" t="n">
        <v>14843</v>
      </c>
      <c r="K312" s="433" t="n">
        <v>21903</v>
      </c>
      <c r="L312" s="433" t="n">
        <v>12035</v>
      </c>
      <c r="M312" s="433" t="n">
        <v>24000</v>
      </c>
      <c r="N312" s="433" t="n">
        <v>186253</v>
      </c>
      <c r="O312" s="433" t="n">
        <v>4043</v>
      </c>
      <c r="P312" s="433" t="n">
        <v>37647</v>
      </c>
      <c r="Q312" s="433" t="n">
        <v>7652</v>
      </c>
      <c r="R312" s="433" t="n">
        <v>7631</v>
      </c>
      <c r="S312" s="433" t="n">
        <v>316006</v>
      </c>
      <c r="T312" s="433" t="n">
        <v>0</v>
      </c>
      <c r="U312" s="433" t="n">
        <v>8275</v>
      </c>
      <c r="V312" s="433" t="n">
        <v>0</v>
      </c>
      <c r="W312" s="433" t="n">
        <v>1189</v>
      </c>
      <c r="X312" s="433" t="n">
        <v>1023</v>
      </c>
      <c r="Y312" s="433" t="n">
        <v>0</v>
      </c>
      <c r="Z312" s="433" t="n">
        <v>0</v>
      </c>
      <c r="AA312" s="433" t="n">
        <v>11992</v>
      </c>
      <c r="AB312" s="433" t="e">
        <f aca="false"/>
        <v>#REF!</v>
      </c>
      <c r="AC312" s="433" t="n">
        <v>0</v>
      </c>
      <c r="AD312" s="433" t="n">
        <v>0</v>
      </c>
      <c r="AE312" s="433" t="n">
        <v>0</v>
      </c>
      <c r="AF312" s="433" t="n">
        <v>22480</v>
      </c>
      <c r="AG312" s="433" t="n">
        <v>570791</v>
      </c>
      <c r="AH312" s="433" t="n">
        <v>503018</v>
      </c>
      <c r="AI312" s="433" t="n">
        <v>60121</v>
      </c>
      <c r="AJ312" s="433" t="n">
        <v>0</v>
      </c>
      <c r="AK312" s="433" t="n">
        <v>7652</v>
      </c>
    </row>
    <row r="313" customFormat="false" ht="12.75" hidden="true" customHeight="false" outlineLevel="0" collapsed="false">
      <c r="A313" s="4" t="s">
        <v>502</v>
      </c>
      <c r="B313" s="431" t="n">
        <v>210110</v>
      </c>
      <c r="C313" s="403" t="n">
        <v>210110</v>
      </c>
      <c r="D313" s="432" t="s">
        <v>135</v>
      </c>
      <c r="E313" s="433" t="n">
        <v>162295</v>
      </c>
      <c r="F313" s="433" t="n">
        <v>225624</v>
      </c>
      <c r="G313" s="433" t="n">
        <v>613257</v>
      </c>
      <c r="H313" s="433" t="n">
        <v>332691</v>
      </c>
      <c r="I313" s="433" t="n">
        <v>1333867</v>
      </c>
      <c r="J313" s="433" t="n">
        <v>45436</v>
      </c>
      <c r="K313" s="433" t="n">
        <v>188620</v>
      </c>
      <c r="L313" s="433" t="n">
        <v>88205</v>
      </c>
      <c r="M313" s="433" t="n">
        <v>36592</v>
      </c>
      <c r="N313" s="433" t="n">
        <v>90842</v>
      </c>
      <c r="O313" s="433" t="n">
        <v>40738</v>
      </c>
      <c r="P313" s="433" t="n">
        <v>0</v>
      </c>
      <c r="Q313" s="433" t="n">
        <v>192</v>
      </c>
      <c r="R313" s="433" t="n">
        <v>55</v>
      </c>
      <c r="S313" s="433" t="n">
        <v>490680</v>
      </c>
      <c r="T313" s="433" t="n">
        <v>16927</v>
      </c>
      <c r="U313" s="433" t="n">
        <v>0</v>
      </c>
      <c r="V313" s="433" t="n">
        <v>0</v>
      </c>
      <c r="W313" s="433" t="n">
        <v>0</v>
      </c>
      <c r="X313" s="433" t="n">
        <v>5103</v>
      </c>
      <c r="Y313" s="433" t="n">
        <v>405</v>
      </c>
      <c r="Z313" s="433" t="n">
        <v>16010</v>
      </c>
      <c r="AA313" s="433" t="n">
        <v>22087</v>
      </c>
      <c r="AB313" s="433" t="e">
        <f aca="false"/>
        <v>#REF!</v>
      </c>
      <c r="AC313" s="433" t="n">
        <v>895</v>
      </c>
      <c r="AD313" s="433" t="n">
        <v>2284</v>
      </c>
      <c r="AE313" s="433" t="n">
        <v>0</v>
      </c>
      <c r="AF313" s="433" t="n">
        <v>91407</v>
      </c>
      <c r="AG313" s="433" t="n">
        <v>1915954</v>
      </c>
      <c r="AH313" s="433" t="n">
        <v>1866687</v>
      </c>
      <c r="AI313" s="433" t="n">
        <v>46791</v>
      </c>
      <c r="AJ313" s="433" t="n">
        <v>2284</v>
      </c>
      <c r="AK313" s="433" t="n">
        <v>192</v>
      </c>
    </row>
    <row r="314" customFormat="false" ht="12.75" hidden="true" customHeight="false" outlineLevel="0" collapsed="false">
      <c r="A314" s="4" t="s">
        <v>502</v>
      </c>
      <c r="B314" s="431" t="n">
        <v>210115</v>
      </c>
      <c r="C314" s="403" t="n">
        <v>210115</v>
      </c>
      <c r="D314" s="432" t="s">
        <v>136</v>
      </c>
      <c r="E314" s="433" t="n">
        <v>33642</v>
      </c>
      <c r="F314" s="433" t="n">
        <v>3357</v>
      </c>
      <c r="G314" s="433" t="n">
        <v>98387</v>
      </c>
      <c r="H314" s="433" t="n">
        <v>1138</v>
      </c>
      <c r="I314" s="433" t="n">
        <v>136523</v>
      </c>
      <c r="J314" s="433" t="n">
        <v>1543</v>
      </c>
      <c r="K314" s="433" t="n">
        <v>0</v>
      </c>
      <c r="L314" s="433" t="n">
        <v>200</v>
      </c>
      <c r="M314" s="433" t="n">
        <v>1279</v>
      </c>
      <c r="N314" s="433" t="n">
        <v>0</v>
      </c>
      <c r="O314" s="433" t="n">
        <v>225</v>
      </c>
      <c r="P314" s="433" t="n">
        <v>0</v>
      </c>
      <c r="Q314" s="433" t="n">
        <v>2375</v>
      </c>
      <c r="R314" s="433" t="n">
        <v>359</v>
      </c>
      <c r="S314" s="433" t="n">
        <v>5982</v>
      </c>
      <c r="T314" s="433" t="n">
        <v>0</v>
      </c>
      <c r="U314" s="433" t="n">
        <v>0</v>
      </c>
      <c r="V314" s="433" t="n">
        <v>0</v>
      </c>
      <c r="W314" s="433" t="n">
        <v>0</v>
      </c>
      <c r="X314" s="433" t="n">
        <v>404</v>
      </c>
      <c r="Y314" s="433" t="n">
        <v>0</v>
      </c>
      <c r="Z314" s="433" t="n">
        <v>0</v>
      </c>
      <c r="AA314" s="433" t="n">
        <v>0</v>
      </c>
      <c r="AB314" s="433" t="e">
        <f aca="false"/>
        <v>#REF!</v>
      </c>
      <c r="AC314" s="433" t="n">
        <v>0</v>
      </c>
      <c r="AD314" s="433" t="n">
        <v>0</v>
      </c>
      <c r="AE314" s="433" t="n">
        <v>0</v>
      </c>
      <c r="AF314" s="433" t="n">
        <v>788</v>
      </c>
      <c r="AG314" s="433" t="n">
        <v>143293</v>
      </c>
      <c r="AH314" s="433" t="n">
        <v>139015</v>
      </c>
      <c r="AI314" s="433" t="n">
        <v>1902</v>
      </c>
      <c r="AJ314" s="433" t="n">
        <v>0</v>
      </c>
      <c r="AK314" s="433" t="n">
        <v>2375</v>
      </c>
    </row>
    <row r="315" customFormat="false" ht="12.75" hidden="true" customHeight="false" outlineLevel="0" collapsed="false">
      <c r="A315" s="4" t="s">
        <v>502</v>
      </c>
      <c r="B315" s="431" t="n">
        <v>210120</v>
      </c>
      <c r="C315" s="403" t="n">
        <v>210120</v>
      </c>
      <c r="D315" s="432" t="s">
        <v>137</v>
      </c>
      <c r="E315" s="433" t="n">
        <v>24176</v>
      </c>
      <c r="F315" s="433" t="n">
        <v>32142</v>
      </c>
      <c r="G315" s="433" t="n">
        <v>21034</v>
      </c>
      <c r="H315" s="433" t="n">
        <v>4334</v>
      </c>
      <c r="I315" s="433" t="n">
        <v>81686</v>
      </c>
      <c r="J315" s="433" t="n">
        <v>10337</v>
      </c>
      <c r="K315" s="433" t="n">
        <v>276</v>
      </c>
      <c r="L315" s="433" t="n">
        <v>0</v>
      </c>
      <c r="M315" s="433" t="n">
        <v>8710</v>
      </c>
      <c r="N315" s="433" t="n">
        <v>29839</v>
      </c>
      <c r="O315" s="433" t="n">
        <v>11549</v>
      </c>
      <c r="P315" s="433" t="n">
        <v>0</v>
      </c>
      <c r="Q315" s="433" t="n">
        <v>0</v>
      </c>
      <c r="R315" s="433" t="n">
        <v>0</v>
      </c>
      <c r="S315" s="433" t="n">
        <v>60711</v>
      </c>
      <c r="T315" s="433" t="n">
        <v>0</v>
      </c>
      <c r="U315" s="433" t="n">
        <v>0</v>
      </c>
      <c r="V315" s="433" t="n">
        <v>0</v>
      </c>
      <c r="W315" s="433" t="n">
        <v>0</v>
      </c>
      <c r="X315" s="433" t="n">
        <v>0</v>
      </c>
      <c r="Y315" s="433" t="n">
        <v>0</v>
      </c>
      <c r="Z315" s="433" t="n">
        <v>0</v>
      </c>
      <c r="AA315" s="433" t="n">
        <v>0</v>
      </c>
      <c r="AB315" s="433" t="e">
        <f aca="false"/>
        <v>#REF!</v>
      </c>
      <c r="AC315" s="433" t="n">
        <v>0</v>
      </c>
      <c r="AD315" s="433" t="n">
        <v>0</v>
      </c>
      <c r="AE315" s="433" t="n">
        <v>0</v>
      </c>
      <c r="AF315" s="433" t="n">
        <v>3044</v>
      </c>
      <c r="AG315" s="433" t="n">
        <v>145441</v>
      </c>
      <c r="AH315" s="433" t="n">
        <v>135105</v>
      </c>
      <c r="AI315" s="433" t="n">
        <v>10337</v>
      </c>
      <c r="AJ315" s="433" t="n">
        <v>0</v>
      </c>
      <c r="AK315" s="433" t="n">
        <v>0</v>
      </c>
    </row>
    <row r="316" customFormat="false" ht="12.75" hidden="true" customHeight="false" outlineLevel="0" collapsed="false">
      <c r="A316" s="4" t="s">
        <v>502</v>
      </c>
      <c r="B316" s="431" t="n">
        <v>210125</v>
      </c>
      <c r="C316" s="403" t="n">
        <v>210125</v>
      </c>
      <c r="D316" s="432" t="s">
        <v>138</v>
      </c>
      <c r="E316" s="433" t="n">
        <v>0</v>
      </c>
      <c r="F316" s="433" t="n">
        <v>0</v>
      </c>
      <c r="G316" s="433" t="n">
        <v>0</v>
      </c>
      <c r="H316" s="433" t="n">
        <v>0</v>
      </c>
      <c r="I316" s="433" t="n">
        <v>0</v>
      </c>
      <c r="J316" s="433" t="n">
        <v>0</v>
      </c>
      <c r="K316" s="433" t="n">
        <v>0</v>
      </c>
      <c r="L316" s="433" t="n">
        <v>0</v>
      </c>
      <c r="M316" s="433" t="n">
        <v>0</v>
      </c>
      <c r="N316" s="433" t="n">
        <v>0</v>
      </c>
      <c r="O316" s="433" t="n">
        <v>0</v>
      </c>
      <c r="P316" s="433" t="n">
        <v>0</v>
      </c>
      <c r="Q316" s="433" t="n">
        <v>0</v>
      </c>
      <c r="R316" s="433" t="n">
        <v>0</v>
      </c>
      <c r="S316" s="433" t="n">
        <v>0</v>
      </c>
      <c r="T316" s="433" t="n">
        <v>0</v>
      </c>
      <c r="U316" s="433" t="n">
        <v>0</v>
      </c>
      <c r="V316" s="433" t="n">
        <v>0</v>
      </c>
      <c r="W316" s="433" t="n">
        <v>0</v>
      </c>
      <c r="X316" s="433" t="n">
        <v>0</v>
      </c>
      <c r="Y316" s="433" t="n">
        <v>0</v>
      </c>
      <c r="Z316" s="433" t="n">
        <v>0</v>
      </c>
      <c r="AA316" s="433" t="n">
        <v>0</v>
      </c>
      <c r="AB316" s="433" t="e">
        <f aca="false"/>
        <v>#REF!</v>
      </c>
      <c r="AC316" s="433" t="n">
        <v>0</v>
      </c>
      <c r="AD316" s="433" t="n">
        <v>0</v>
      </c>
      <c r="AE316" s="433" t="n">
        <v>0</v>
      </c>
      <c r="AF316" s="433" t="n">
        <v>0</v>
      </c>
      <c r="AG316" s="433" t="n">
        <v>0</v>
      </c>
      <c r="AH316" s="433" t="n">
        <v>0</v>
      </c>
      <c r="AI316" s="433" t="n">
        <v>0</v>
      </c>
      <c r="AJ316" s="433" t="n">
        <v>0</v>
      </c>
      <c r="AK316" s="433" t="n">
        <v>0</v>
      </c>
    </row>
    <row r="317" customFormat="false" ht="12.75" hidden="true" customHeight="false" outlineLevel="0" collapsed="false">
      <c r="A317" s="4" t="s">
        <v>502</v>
      </c>
      <c r="B317" s="431" t="n">
        <v>210130</v>
      </c>
      <c r="C317" s="403" t="n">
        <v>210130</v>
      </c>
      <c r="D317" s="432" t="s">
        <v>139</v>
      </c>
      <c r="E317" s="433" t="n">
        <v>6188</v>
      </c>
      <c r="F317" s="433" t="n">
        <v>9080</v>
      </c>
      <c r="G317" s="433" t="n">
        <v>22341</v>
      </c>
      <c r="H317" s="433" t="n">
        <v>9494</v>
      </c>
      <c r="I317" s="433" t="n">
        <v>47104</v>
      </c>
      <c r="J317" s="433" t="n">
        <v>1339</v>
      </c>
      <c r="K317" s="433" t="n">
        <v>5406</v>
      </c>
      <c r="L317" s="433" t="n">
        <v>2498</v>
      </c>
      <c r="M317" s="433" t="n">
        <v>1099</v>
      </c>
      <c r="N317" s="433" t="n">
        <v>4617</v>
      </c>
      <c r="O317" s="433" t="n">
        <v>852</v>
      </c>
      <c r="P317" s="433" t="n">
        <v>522</v>
      </c>
      <c r="Q317" s="433" t="n">
        <v>96</v>
      </c>
      <c r="R317" s="433" t="n">
        <v>100</v>
      </c>
      <c r="S317" s="433" t="n">
        <v>16530</v>
      </c>
      <c r="T317" s="433" t="n">
        <v>710</v>
      </c>
      <c r="U317" s="433" t="n">
        <v>28</v>
      </c>
      <c r="V317" s="433" t="n">
        <v>0</v>
      </c>
      <c r="W317" s="433" t="n">
        <v>37</v>
      </c>
      <c r="X317" s="433" t="n">
        <v>147</v>
      </c>
      <c r="Y317" s="433" t="n">
        <v>155</v>
      </c>
      <c r="Z317" s="433" t="n">
        <v>1931</v>
      </c>
      <c r="AA317" s="433" t="n">
        <v>533</v>
      </c>
      <c r="AB317" s="433" t="e">
        <f aca="false"/>
        <v>#REF!</v>
      </c>
      <c r="AC317" s="433" t="n">
        <v>24</v>
      </c>
      <c r="AD317" s="433" t="n">
        <v>53</v>
      </c>
      <c r="AE317" s="433" t="n">
        <v>0</v>
      </c>
      <c r="AF317" s="433" t="n">
        <v>4280</v>
      </c>
      <c r="AG317" s="433" t="n">
        <v>67914</v>
      </c>
      <c r="AH317" s="433" t="n">
        <v>65625</v>
      </c>
      <c r="AI317" s="433" t="n">
        <v>2140</v>
      </c>
      <c r="AJ317" s="433" t="n">
        <v>53</v>
      </c>
      <c r="AK317" s="433" t="n">
        <v>96</v>
      </c>
    </row>
    <row r="318" customFormat="false" ht="12.75" hidden="false" customHeight="false" outlineLevel="0" collapsed="false">
      <c r="A318" s="4" t="s">
        <v>503</v>
      </c>
      <c r="B318" s="431" t="n">
        <v>210135</v>
      </c>
      <c r="C318" s="403" t="n">
        <v>210135</v>
      </c>
      <c r="D318" s="432" t="s">
        <v>140</v>
      </c>
      <c r="E318" s="433" t="n">
        <v>247269</v>
      </c>
      <c r="F318" s="433" t="n">
        <v>168014</v>
      </c>
      <c r="G318" s="433" t="n">
        <v>641114</v>
      </c>
      <c r="H318" s="433" t="n">
        <v>184299</v>
      </c>
      <c r="I318" s="433" t="n">
        <v>1240696</v>
      </c>
      <c r="J318" s="433" t="n">
        <v>112721</v>
      </c>
      <c r="K318" s="433" t="n">
        <v>97057</v>
      </c>
      <c r="L318" s="433" t="n">
        <v>0</v>
      </c>
      <c r="M318" s="433" t="n">
        <v>53472</v>
      </c>
      <c r="N318" s="433" t="n">
        <v>73520</v>
      </c>
      <c r="O318" s="433" t="n">
        <v>58378</v>
      </c>
      <c r="P318" s="433" t="n">
        <v>38212</v>
      </c>
      <c r="Q318" s="433" t="n">
        <v>25702</v>
      </c>
      <c r="R318" s="433" t="n">
        <v>4615</v>
      </c>
      <c r="S318" s="433" t="n">
        <v>463678</v>
      </c>
      <c r="T318" s="433" t="n">
        <v>6228</v>
      </c>
      <c r="U318" s="433" t="n">
        <v>1400</v>
      </c>
      <c r="V318" s="433" t="n">
        <v>10281</v>
      </c>
      <c r="W318" s="433" t="n">
        <v>80</v>
      </c>
      <c r="X318" s="433" t="n">
        <v>4611</v>
      </c>
      <c r="Y318" s="433" t="n">
        <v>208</v>
      </c>
      <c r="Z318" s="433" t="n">
        <v>1111</v>
      </c>
      <c r="AA318" s="433" t="n">
        <v>9230</v>
      </c>
      <c r="AB318" s="433" t="e">
        <f aca="false"/>
        <v>#REF!</v>
      </c>
      <c r="AC318" s="433" t="n">
        <v>445</v>
      </c>
      <c r="AD318" s="433" t="n">
        <v>3154</v>
      </c>
      <c r="AE318" s="433" t="n">
        <v>2115</v>
      </c>
      <c r="AF318" s="433" t="n">
        <v>75618</v>
      </c>
      <c r="AG318" s="433" t="n">
        <v>1779992</v>
      </c>
      <c r="AH318" s="433" t="n">
        <v>1582537</v>
      </c>
      <c r="AI318" s="433" t="n">
        <v>166483</v>
      </c>
      <c r="AJ318" s="433" t="n">
        <v>3154</v>
      </c>
      <c r="AK318" s="433" t="n">
        <v>27818</v>
      </c>
    </row>
    <row r="319" customFormat="false" ht="12.75" hidden="false" customHeight="false" outlineLevel="0" collapsed="false">
      <c r="A319" s="4" t="s">
        <v>504</v>
      </c>
      <c r="B319" s="402" t="n">
        <v>210140</v>
      </c>
      <c r="C319" s="403" t="n">
        <v>210140</v>
      </c>
      <c r="D319" s="4" t="s">
        <v>141</v>
      </c>
      <c r="E319" s="417" t="n">
        <v>13804</v>
      </c>
      <c r="F319" s="417" t="n">
        <v>21446</v>
      </c>
      <c r="G319" s="417" t="n">
        <v>7504</v>
      </c>
      <c r="H319" s="417" t="n">
        <v>3859</v>
      </c>
      <c r="I319" s="417" t="n">
        <v>46614</v>
      </c>
      <c r="J319" s="417" t="n">
        <v>9016</v>
      </c>
      <c r="K319" s="417" t="n">
        <v>1359</v>
      </c>
      <c r="L319" s="417" t="n">
        <v>146</v>
      </c>
      <c r="M319" s="417" t="n">
        <v>18935</v>
      </c>
      <c r="N319" s="417" t="n">
        <v>396</v>
      </c>
      <c r="O319" s="417" t="n">
        <v>4970</v>
      </c>
      <c r="P319" s="417" t="n">
        <v>517</v>
      </c>
      <c r="Q319" s="417" t="n">
        <v>5516</v>
      </c>
      <c r="R319" s="417" t="n">
        <v>417</v>
      </c>
      <c r="S319" s="417" t="n">
        <v>41272</v>
      </c>
      <c r="T319" s="417" t="n">
        <v>675</v>
      </c>
      <c r="U319" s="417" t="n">
        <v>111</v>
      </c>
      <c r="V319" s="417" t="n">
        <v>2914</v>
      </c>
      <c r="W319" s="417" t="n">
        <v>41</v>
      </c>
      <c r="X319" s="417" t="n">
        <v>28</v>
      </c>
      <c r="Y319" s="417" t="n">
        <v>0</v>
      </c>
      <c r="Z319" s="417" t="n">
        <v>5</v>
      </c>
      <c r="AA319" s="417" t="n">
        <v>69</v>
      </c>
      <c r="AB319" s="417" t="e">
        <f aca="false"/>
        <v>#REF!</v>
      </c>
      <c r="AC319" s="417" t="n">
        <v>59</v>
      </c>
      <c r="AD319" s="417" t="n">
        <v>0</v>
      </c>
      <c r="AE319" s="417" t="n">
        <v>0</v>
      </c>
      <c r="AF319" s="417" t="n">
        <v>4137</v>
      </c>
      <c r="AG319" s="417" t="n">
        <v>92023</v>
      </c>
      <c r="AH319" s="417" t="n">
        <v>73583</v>
      </c>
      <c r="AI319" s="417" t="n">
        <v>12924</v>
      </c>
      <c r="AJ319" s="417" t="n">
        <v>0</v>
      </c>
      <c r="AK319" s="417" t="n">
        <v>5516</v>
      </c>
    </row>
    <row r="320" customFormat="false" ht="12.75" hidden="false" customHeight="false" outlineLevel="0" collapsed="false">
      <c r="A320" s="4" t="s">
        <v>504</v>
      </c>
      <c r="B320" s="402" t="n">
        <v>210145</v>
      </c>
      <c r="C320" s="403" t="n">
        <v>210145</v>
      </c>
      <c r="D320" s="4" t="s">
        <v>142</v>
      </c>
      <c r="E320" s="417" t="n">
        <v>3</v>
      </c>
      <c r="F320" s="417" t="n">
        <v>416</v>
      </c>
      <c r="G320" s="417" t="n">
        <v>845</v>
      </c>
      <c r="H320" s="417" t="n">
        <v>182</v>
      </c>
      <c r="I320" s="417" t="n">
        <v>1446</v>
      </c>
      <c r="J320" s="417" t="n">
        <v>100</v>
      </c>
      <c r="K320" s="417" t="n">
        <v>0</v>
      </c>
      <c r="L320" s="417" t="n">
        <v>0</v>
      </c>
      <c r="M320" s="417" t="n">
        <v>0</v>
      </c>
      <c r="N320" s="417" t="n">
        <v>0</v>
      </c>
      <c r="O320" s="417" t="n">
        <v>0</v>
      </c>
      <c r="P320" s="417" t="n">
        <v>0</v>
      </c>
      <c r="Q320" s="417" t="n">
        <v>0</v>
      </c>
      <c r="R320" s="417" t="n">
        <v>0</v>
      </c>
      <c r="S320" s="417" t="n">
        <v>100</v>
      </c>
      <c r="T320" s="417" t="n">
        <v>0</v>
      </c>
      <c r="U320" s="417" t="n">
        <v>11</v>
      </c>
      <c r="V320" s="417" t="n">
        <v>0</v>
      </c>
      <c r="W320" s="417" t="n">
        <v>0</v>
      </c>
      <c r="X320" s="417" t="n">
        <v>0</v>
      </c>
      <c r="Y320" s="417" t="n">
        <v>0</v>
      </c>
      <c r="Z320" s="417" t="n">
        <v>0</v>
      </c>
      <c r="AA320" s="417" t="n">
        <v>0</v>
      </c>
      <c r="AB320" s="417" t="e">
        <f aca="false"/>
        <v>#REF!</v>
      </c>
      <c r="AC320" s="417" t="n">
        <v>0</v>
      </c>
      <c r="AD320" s="417" t="n">
        <v>0</v>
      </c>
      <c r="AE320" s="417" t="n">
        <v>0</v>
      </c>
      <c r="AF320" s="417" t="n">
        <v>11</v>
      </c>
      <c r="AG320" s="417" t="n">
        <v>1557</v>
      </c>
      <c r="AH320" s="417" t="n">
        <v>1457</v>
      </c>
      <c r="AI320" s="417" t="n">
        <v>100</v>
      </c>
      <c r="AJ320" s="417" t="n">
        <v>0</v>
      </c>
      <c r="AK320" s="417" t="n">
        <v>0</v>
      </c>
    </row>
    <row r="321" customFormat="false" ht="12.75" hidden="false" customHeight="false" outlineLevel="0" collapsed="false">
      <c r="A321" s="4" t="s">
        <v>504</v>
      </c>
      <c r="B321" s="402" t="n">
        <v>210150</v>
      </c>
      <c r="C321" s="403" t="n">
        <v>210150</v>
      </c>
      <c r="D321" s="4" t="s">
        <v>143</v>
      </c>
      <c r="E321" s="417" t="n">
        <v>20614</v>
      </c>
      <c r="F321" s="417" t="n">
        <v>23000</v>
      </c>
      <c r="G321" s="417" t="n">
        <v>62102</v>
      </c>
      <c r="H321" s="417" t="n">
        <v>57222</v>
      </c>
      <c r="I321" s="417" t="n">
        <v>162939</v>
      </c>
      <c r="J321" s="417" t="n">
        <v>6870</v>
      </c>
      <c r="K321" s="417" t="n">
        <v>50652</v>
      </c>
      <c r="L321" s="417" t="n">
        <v>12353</v>
      </c>
      <c r="M321" s="417" t="n">
        <v>1753</v>
      </c>
      <c r="N321" s="417" t="n">
        <v>22030</v>
      </c>
      <c r="O321" s="417" t="n">
        <v>7288</v>
      </c>
      <c r="P321" s="417" t="n">
        <v>3607</v>
      </c>
      <c r="Q321" s="417" t="n">
        <v>1554</v>
      </c>
      <c r="R321" s="417" t="n">
        <v>582</v>
      </c>
      <c r="S321" s="417" t="n">
        <v>106691</v>
      </c>
      <c r="T321" s="417" t="n">
        <v>1851</v>
      </c>
      <c r="U321" s="417" t="n">
        <v>0</v>
      </c>
      <c r="V321" s="417" t="n">
        <v>189</v>
      </c>
      <c r="W321" s="417" t="n">
        <v>238</v>
      </c>
      <c r="X321" s="417" t="n">
        <v>510</v>
      </c>
      <c r="Y321" s="417" t="n">
        <v>13</v>
      </c>
      <c r="Z321" s="417" t="n">
        <v>458</v>
      </c>
      <c r="AA321" s="417" t="n">
        <v>4523</v>
      </c>
      <c r="AB321" s="417" t="e">
        <f aca="false"/>
        <v>#REF!</v>
      </c>
      <c r="AC321" s="417" t="n">
        <v>198</v>
      </c>
      <c r="AD321" s="417" t="n">
        <v>346</v>
      </c>
      <c r="AE321" s="417" t="n">
        <v>19</v>
      </c>
      <c r="AF321" s="417" t="n">
        <v>10009</v>
      </c>
      <c r="AG321" s="417" t="n">
        <v>279639</v>
      </c>
      <c r="AH321" s="417" t="n">
        <v>266261</v>
      </c>
      <c r="AI321" s="417" t="n">
        <v>11459</v>
      </c>
      <c r="AJ321" s="417" t="n">
        <v>346</v>
      </c>
      <c r="AK321" s="417" t="n">
        <v>1573</v>
      </c>
    </row>
    <row r="322" customFormat="false" ht="12.75" hidden="false" customHeight="false" outlineLevel="0" collapsed="false">
      <c r="A322" s="4" t="s">
        <v>504</v>
      </c>
      <c r="B322" s="402" t="n">
        <v>210205</v>
      </c>
      <c r="C322" s="403" t="n">
        <v>210205</v>
      </c>
      <c r="D322" s="4" t="s">
        <v>144</v>
      </c>
      <c r="E322" s="417" t="n">
        <v>0</v>
      </c>
      <c r="F322" s="417" t="n">
        <v>0</v>
      </c>
      <c r="G322" s="417" t="n">
        <v>0</v>
      </c>
      <c r="H322" s="417" t="n">
        <v>5715</v>
      </c>
      <c r="I322" s="417" t="n">
        <v>5715</v>
      </c>
      <c r="J322" s="417" t="n">
        <v>0</v>
      </c>
      <c r="K322" s="417" t="n">
        <v>230</v>
      </c>
      <c r="L322" s="417" t="n">
        <v>14046</v>
      </c>
      <c r="M322" s="417" t="n">
        <v>0</v>
      </c>
      <c r="N322" s="417" t="n">
        <v>0</v>
      </c>
      <c r="O322" s="417" t="n">
        <v>0</v>
      </c>
      <c r="P322" s="417" t="n">
        <v>686</v>
      </c>
      <c r="Q322" s="417" t="n">
        <v>0</v>
      </c>
      <c r="R322" s="417" t="n">
        <v>0</v>
      </c>
      <c r="S322" s="417" t="n">
        <v>14963</v>
      </c>
      <c r="T322" s="417" t="n">
        <v>0</v>
      </c>
      <c r="U322" s="417" t="n">
        <v>0</v>
      </c>
      <c r="V322" s="417" t="n">
        <v>0</v>
      </c>
      <c r="W322" s="417" t="n">
        <v>0</v>
      </c>
      <c r="X322" s="417" t="n">
        <v>0</v>
      </c>
      <c r="Y322" s="417" t="n">
        <v>0</v>
      </c>
      <c r="Z322" s="417" t="n">
        <v>0</v>
      </c>
      <c r="AA322" s="417" t="n">
        <v>154</v>
      </c>
      <c r="AB322" s="417" t="e">
        <f aca="false"/>
        <v>#REF!</v>
      </c>
      <c r="AC322" s="417" t="n">
        <v>0</v>
      </c>
      <c r="AD322" s="417" t="n">
        <v>0</v>
      </c>
      <c r="AE322" s="417" t="n">
        <v>0</v>
      </c>
      <c r="AF322" s="417" t="n">
        <v>154</v>
      </c>
      <c r="AG322" s="417" t="n">
        <v>20831</v>
      </c>
      <c r="AH322" s="417" t="n">
        <v>20145</v>
      </c>
      <c r="AI322" s="417" t="n">
        <v>686</v>
      </c>
      <c r="AJ322" s="417" t="n">
        <v>0</v>
      </c>
      <c r="AK322" s="417" t="n">
        <v>0</v>
      </c>
    </row>
    <row r="323" customFormat="false" ht="12.75" hidden="false" customHeight="false" outlineLevel="0" collapsed="false">
      <c r="A323" s="4" t="s">
        <v>504</v>
      </c>
      <c r="B323" s="402" t="n">
        <v>210210</v>
      </c>
      <c r="C323" s="403" t="n">
        <v>210210</v>
      </c>
      <c r="D323" s="4" t="s">
        <v>505</v>
      </c>
      <c r="E323" s="417" t="n">
        <v>0</v>
      </c>
      <c r="F323" s="417" t="n">
        <v>0</v>
      </c>
      <c r="G323" s="417" t="n">
        <v>0</v>
      </c>
      <c r="H323" s="417" t="n">
        <v>0</v>
      </c>
      <c r="I323" s="417" t="n">
        <v>0</v>
      </c>
      <c r="J323" s="417" t="n">
        <v>0</v>
      </c>
      <c r="K323" s="417" t="n">
        <v>0</v>
      </c>
      <c r="L323" s="417" t="n">
        <v>0</v>
      </c>
      <c r="M323" s="417" t="n">
        <v>0</v>
      </c>
      <c r="N323" s="417" t="n">
        <v>0</v>
      </c>
      <c r="O323" s="417" t="n">
        <v>0</v>
      </c>
      <c r="P323" s="417" t="n">
        <v>0</v>
      </c>
      <c r="Q323" s="417" t="n">
        <v>0</v>
      </c>
      <c r="R323" s="417" t="n">
        <v>0</v>
      </c>
      <c r="S323" s="417" t="n">
        <v>0</v>
      </c>
      <c r="T323" s="417" t="n">
        <v>0</v>
      </c>
      <c r="U323" s="417" t="n">
        <v>0</v>
      </c>
      <c r="V323" s="417" t="n">
        <v>0</v>
      </c>
      <c r="W323" s="417" t="n">
        <v>0</v>
      </c>
      <c r="X323" s="417" t="n">
        <v>0</v>
      </c>
      <c r="Y323" s="417" t="n">
        <v>0</v>
      </c>
      <c r="Z323" s="417" t="n">
        <v>0</v>
      </c>
      <c r="AA323" s="417" t="n">
        <v>0</v>
      </c>
      <c r="AB323" s="417" t="e">
        <f aca="false"/>
        <v>#REF!</v>
      </c>
      <c r="AC323" s="417" t="n">
        <v>0</v>
      </c>
      <c r="AD323" s="417" t="n">
        <v>0</v>
      </c>
      <c r="AE323" s="417" t="n">
        <v>0</v>
      </c>
      <c r="AF323" s="417" t="n">
        <v>0</v>
      </c>
      <c r="AG323" s="417" t="n">
        <v>0</v>
      </c>
      <c r="AH323" s="417" t="n">
        <v>0</v>
      </c>
      <c r="AI323" s="417" t="n">
        <v>0</v>
      </c>
      <c r="AJ323" s="417" t="n">
        <v>0</v>
      </c>
      <c r="AK323" s="417" t="n">
        <v>0</v>
      </c>
    </row>
    <row r="324" customFormat="false" ht="6" hidden="false" customHeight="true" outlineLevel="0" collapsed="false">
      <c r="D324" s="19"/>
      <c r="E324" s="430"/>
      <c r="F324" s="430"/>
      <c r="G324" s="430"/>
      <c r="H324" s="430"/>
      <c r="I324" s="430"/>
      <c r="J324" s="430"/>
      <c r="K324" s="430"/>
      <c r="L324" s="430"/>
      <c r="M324" s="430"/>
      <c r="N324" s="430"/>
      <c r="O324" s="430"/>
      <c r="P324" s="430"/>
      <c r="Q324" s="430"/>
      <c r="R324" s="430"/>
      <c r="S324" s="430"/>
      <c r="T324" s="430"/>
      <c r="U324" s="430"/>
      <c r="V324" s="430"/>
      <c r="W324" s="430"/>
      <c r="X324" s="430"/>
      <c r="Y324" s="430"/>
      <c r="Z324" s="430"/>
      <c r="AA324" s="430"/>
      <c r="AB324" s="430"/>
      <c r="AC324" s="430"/>
      <c r="AD324" s="430"/>
      <c r="AE324" s="430"/>
      <c r="AF324" s="430"/>
      <c r="AG324" s="430"/>
      <c r="AH324" s="430"/>
      <c r="AI324" s="430"/>
      <c r="AJ324" s="430"/>
      <c r="AK324" s="430"/>
    </row>
    <row r="325" customFormat="false" ht="12.75" hidden="false" customHeight="false" outlineLevel="0" collapsed="false">
      <c r="E325" s="416"/>
      <c r="F325" s="416"/>
      <c r="G325" s="416"/>
      <c r="H325" s="416"/>
      <c r="I325" s="416"/>
      <c r="J325" s="416"/>
      <c r="K325" s="416"/>
      <c r="L325" s="416"/>
      <c r="M325" s="416"/>
      <c r="N325" s="416"/>
      <c r="O325" s="416"/>
      <c r="P325" s="416"/>
      <c r="Q325" s="416"/>
      <c r="R325" s="416"/>
      <c r="S325" s="416"/>
      <c r="T325" s="416"/>
      <c r="U325" s="416"/>
      <c r="V325" s="416"/>
      <c r="W325" s="416"/>
      <c r="X325" s="416"/>
      <c r="Y325" s="416"/>
      <c r="Z325" s="416"/>
      <c r="AA325" s="416"/>
      <c r="AB325" s="416"/>
      <c r="AC325" s="416"/>
      <c r="AD325" s="416"/>
      <c r="AE325" s="416"/>
      <c r="AF325" s="416"/>
      <c r="AG325" s="416"/>
      <c r="AH325" s="416"/>
      <c r="AI325" s="416"/>
      <c r="AJ325" s="416"/>
      <c r="AK325" s="416"/>
    </row>
    <row r="327" customFormat="false" ht="12.75" hidden="false" customHeight="false" outlineLevel="0" collapsed="false">
      <c r="D327" s="404" t="s">
        <v>506</v>
      </c>
    </row>
    <row r="328" customFormat="false" ht="12.75" hidden="false" customHeight="false" outlineLevel="0" collapsed="false">
      <c r="D328" s="404" t="s">
        <v>507</v>
      </c>
    </row>
    <row r="329" customFormat="false" ht="12.75" hidden="false" customHeight="false" outlineLevel="0" collapsed="false">
      <c r="D329" s="404" t="s">
        <v>508</v>
      </c>
    </row>
    <row r="330" customFormat="false" ht="12.75" hidden="false" customHeight="false" outlineLevel="0" collapsed="false">
      <c r="D330" s="373" t="s">
        <v>50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9:11:24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